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poM" sheetId="1" state="visible" r:id="rId2"/>
    <sheet name="SpoM+" sheetId="2" state="visible" r:id="rId3"/>
    <sheet name="Per ecc" sheetId="3" state="visible" r:id="rId4"/>
    <sheet name="SpoX-sismaX" sheetId="4" state="visible" r:id="rId5"/>
    <sheet name="SpoX-sismaY" sheetId="5" state="visible" r:id="rId6"/>
    <sheet name="SpoY-sismaX" sheetId="6" state="visible" r:id="rId7"/>
    <sheet name="SpoY-sismaY" sheetId="7" state="visible" r:id="rId8"/>
    <sheet name="SpoX-X+e" sheetId="8" state="visible" r:id="rId9"/>
    <sheet name="SpoX-Y+e" sheetId="9" state="visible" r:id="rId10"/>
    <sheet name="SpoY-X+e" sheetId="10" state="visible" r:id="rId11"/>
    <sheet name="SpoY-Y+e" sheetId="11" state="visible" r:id="rId12"/>
    <sheet name="SpoX-prevX" sheetId="12" state="visible" r:id="rId13"/>
    <sheet name="SpoX-prevY" sheetId="13" state="visible" r:id="rId14"/>
    <sheet name="SpoY-prevX" sheetId="14" state="visible" r:id="rId15"/>
    <sheet name="SpoY-prevY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1">
  <si>
    <t xml:space="preserve">Telai x</t>
  </si>
  <si>
    <t xml:space="preserve">Telai y</t>
  </si>
  <si>
    <t xml:space="preserve">piano</t>
  </si>
  <si>
    <t xml:space="preserve">y</t>
  </si>
  <si>
    <t xml:space="preserve">CC 1</t>
  </si>
  <si>
    <t xml:space="preserve">CC 2</t>
  </si>
  <si>
    <t xml:space="preserve">CC 3</t>
  </si>
  <si>
    <t xml:space="preserve">CC 4</t>
  </si>
  <si>
    <t xml:space="preserve">CC 5</t>
  </si>
  <si>
    <t xml:space="preserve">CC 6</t>
  </si>
  <si>
    <t xml:space="preserve">sisma</t>
  </si>
  <si>
    <t xml:space="preserve">sisma x</t>
  </si>
  <si>
    <t xml:space="preserve">sisma y</t>
  </si>
  <si>
    <t xml:space="preserve">prev.x</t>
  </si>
  <si>
    <t xml:space="preserve">prev.y</t>
  </si>
  <si>
    <t xml:space="preserve">CC 3+5</t>
  </si>
  <si>
    <t xml:space="preserve">CC 4+6</t>
  </si>
  <si>
    <t xml:space="preserve">0.3 sisma x</t>
  </si>
  <si>
    <t xml:space="preserve">0.3 sisma y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%</t>
    </r>
  </si>
  <si>
    <t xml:space="preserve">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0%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CCFF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48890442076"/>
          <c:y val="0.0318241697289052"/>
          <c:w val="0.971212650707671"/>
          <c:h val="0.953685086320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10.5</c:v>
                </c:pt>
                <c:pt idx="4">
                  <c:v>10.95</c:v>
                </c:pt>
                <c:pt idx="5">
                  <c:v>15.65</c:v>
                </c:pt>
                <c:pt idx="6">
                  <c:v>20.85</c:v>
                </c:pt>
                <c:pt idx="7">
                  <c:v>21</c:v>
                </c:pt>
              </c:numCache>
            </c:numRef>
          </c:xVal>
          <c:yVal>
            <c:numRef>
              <c:f>'SpoM+'!$D$5:$D$12</c:f>
              <c:numCache>
                <c:formatCode>General</c:formatCode>
                <c:ptCount val="8"/>
                <c:pt idx="0">
                  <c:v>23.87625</c:v>
                </c:pt>
                <c:pt idx="1">
                  <c:v>23.862</c:v>
                </c:pt>
                <c:pt idx="2">
                  <c:v>23.368</c:v>
                </c:pt>
                <c:pt idx="3">
                  <c:v>22.87875</c:v>
                </c:pt>
                <c:pt idx="4">
                  <c:v>22.848</c:v>
                </c:pt>
                <c:pt idx="5">
                  <c:v>22.423</c:v>
                </c:pt>
                <c:pt idx="6">
                  <c:v>21.964</c:v>
                </c:pt>
                <c:pt idx="7">
                  <c:v>21.95075961538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18:$A$25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10.5</c:v>
                </c:pt>
                <c:pt idx="4">
                  <c:v>10.95</c:v>
                </c:pt>
                <c:pt idx="5">
                  <c:v>15.65</c:v>
                </c:pt>
                <c:pt idx="6">
                  <c:v>20.85</c:v>
                </c:pt>
                <c:pt idx="7">
                  <c:v>21</c:v>
                </c:pt>
              </c:numCache>
            </c:numRef>
          </c:xVal>
          <c:yVal>
            <c:numRef>
              <c:f>'SpoM+'!$D$18:$D$25</c:f>
              <c:numCache>
                <c:formatCode>General</c:formatCode>
                <c:ptCount val="8"/>
                <c:pt idx="0">
                  <c:v>20.8992019230769</c:v>
                </c:pt>
                <c:pt idx="1">
                  <c:v>20.887</c:v>
                </c:pt>
                <c:pt idx="2">
                  <c:v>20.464</c:v>
                </c:pt>
                <c:pt idx="3">
                  <c:v>20.0450673076923</c:v>
                </c:pt>
                <c:pt idx="4">
                  <c:v>20.02</c:v>
                </c:pt>
                <c:pt idx="5">
                  <c:v>19.657</c:v>
                </c:pt>
                <c:pt idx="6">
                  <c:v>19.265</c:v>
                </c:pt>
                <c:pt idx="7">
                  <c:v>19.253692307692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33:$A$40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10.5</c:v>
                </c:pt>
                <c:pt idx="4">
                  <c:v>10.95</c:v>
                </c:pt>
                <c:pt idx="5">
                  <c:v>15.65</c:v>
                </c:pt>
                <c:pt idx="6">
                  <c:v>20.85</c:v>
                </c:pt>
                <c:pt idx="7">
                  <c:v>21</c:v>
                </c:pt>
              </c:numCache>
            </c:numRef>
          </c:xVal>
          <c:yVal>
            <c:numRef>
              <c:f>'SpoM+'!$D$33:$D$40</c:f>
              <c:numCache>
                <c:formatCode>General</c:formatCode>
                <c:ptCount val="8"/>
                <c:pt idx="0">
                  <c:v>16.5554326923077</c:v>
                </c:pt>
                <c:pt idx="1">
                  <c:v>16.546</c:v>
                </c:pt>
                <c:pt idx="2">
                  <c:v>16.219</c:v>
                </c:pt>
                <c:pt idx="3">
                  <c:v>15.8951442307692</c:v>
                </c:pt>
                <c:pt idx="4">
                  <c:v>15.875</c:v>
                </c:pt>
                <c:pt idx="5">
                  <c:v>15.594</c:v>
                </c:pt>
                <c:pt idx="6">
                  <c:v>15.291</c:v>
                </c:pt>
                <c:pt idx="7">
                  <c:v>15.282259615384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47:$A$54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10.5</c:v>
                </c:pt>
                <c:pt idx="4">
                  <c:v>10.95</c:v>
                </c:pt>
                <c:pt idx="5">
                  <c:v>15.65</c:v>
                </c:pt>
                <c:pt idx="6">
                  <c:v>20.85</c:v>
                </c:pt>
                <c:pt idx="7">
                  <c:v>21</c:v>
                </c:pt>
              </c:numCache>
            </c:numRef>
          </c:xVal>
          <c:yVal>
            <c:numRef>
              <c:f>'SpoM+'!$D$47:$D$54</c:f>
              <c:numCache>
                <c:formatCode>General</c:formatCode>
                <c:ptCount val="8"/>
                <c:pt idx="0">
                  <c:v>12.2836346153846</c:v>
                </c:pt>
                <c:pt idx="1">
                  <c:v>12.277</c:v>
                </c:pt>
                <c:pt idx="2">
                  <c:v>12.047</c:v>
                </c:pt>
                <c:pt idx="3">
                  <c:v>11.8192115384615</c:v>
                </c:pt>
                <c:pt idx="4">
                  <c:v>11.805</c:v>
                </c:pt>
                <c:pt idx="5">
                  <c:v>11.608</c:v>
                </c:pt>
                <c:pt idx="6">
                  <c:v>11.396</c:v>
                </c:pt>
                <c:pt idx="7">
                  <c:v>11.389884615384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0:$A$67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10.5</c:v>
                </c:pt>
                <c:pt idx="4">
                  <c:v>10.95</c:v>
                </c:pt>
                <c:pt idx="5">
                  <c:v>15.65</c:v>
                </c:pt>
                <c:pt idx="6">
                  <c:v>20.85</c:v>
                </c:pt>
                <c:pt idx="7">
                  <c:v>21</c:v>
                </c:pt>
              </c:numCache>
            </c:numRef>
          </c:xVal>
          <c:yVal>
            <c:numRef>
              <c:f>'SpoM+'!$D$60:$D$67</c:f>
              <c:numCache>
                <c:formatCode>General</c:formatCode>
                <c:ptCount val="8"/>
                <c:pt idx="0">
                  <c:v>7.73480769230769</c:v>
                </c:pt>
                <c:pt idx="1">
                  <c:v>7.731</c:v>
                </c:pt>
                <c:pt idx="2">
                  <c:v>7.599</c:v>
                </c:pt>
                <c:pt idx="3">
                  <c:v>7.46826923076923</c:v>
                </c:pt>
                <c:pt idx="4">
                  <c:v>7.461</c:v>
                </c:pt>
                <c:pt idx="5">
                  <c:v>7.348</c:v>
                </c:pt>
                <c:pt idx="6">
                  <c:v>7.227</c:v>
                </c:pt>
                <c:pt idx="7">
                  <c:v>7.223509615384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73:$A$80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10.5</c:v>
                </c:pt>
                <c:pt idx="4">
                  <c:v>10.95</c:v>
                </c:pt>
                <c:pt idx="5">
                  <c:v>15.65</c:v>
                </c:pt>
                <c:pt idx="6">
                  <c:v>20.85</c:v>
                </c:pt>
                <c:pt idx="7">
                  <c:v>21</c:v>
                </c:pt>
              </c:numCache>
            </c:numRef>
          </c:xVal>
          <c:yVal>
            <c:numRef>
              <c:f>'SpoM+'!$D$73:$D$80</c:f>
              <c:numCache>
                <c:formatCode>General</c:formatCode>
                <c:ptCount val="8"/>
                <c:pt idx="0">
                  <c:v>3.42732692307692</c:v>
                </c:pt>
                <c:pt idx="1">
                  <c:v>3.426</c:v>
                </c:pt>
                <c:pt idx="2">
                  <c:v>3.38</c:v>
                </c:pt>
                <c:pt idx="3">
                  <c:v>3.33444230769231</c:v>
                </c:pt>
                <c:pt idx="4">
                  <c:v>3.333</c:v>
                </c:pt>
                <c:pt idx="5">
                  <c:v>3.295</c:v>
                </c:pt>
                <c:pt idx="6">
                  <c:v>3.254</c:v>
                </c:pt>
                <c:pt idx="7">
                  <c:v>3.2528173076923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88:$A$89</c:f>
              <c:numCache>
                <c:formatCode>General</c:formatCode>
                <c:ptCount val="2"/>
                <c:pt idx="0">
                  <c:v>0</c:v>
                </c:pt>
                <c:pt idx="1">
                  <c:v>21</c:v>
                </c:pt>
              </c:numCache>
            </c:numRef>
          </c:xVal>
          <c:yVal>
            <c:numRef>
              <c:f>'SpoM+'!$B$88:$B$8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37367769"/>
        <c:axId val="35719324"/>
      </c:scatterChart>
      <c:valAx>
        <c:axId val="37367769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19324"/>
        <c:crossesAt val="0"/>
        <c:crossBetween val="midCat"/>
      </c:valAx>
      <c:valAx>
        <c:axId val="35719324"/>
        <c:scaling>
          <c:orientation val="minMax"/>
          <c:max val="30"/>
          <c:min val="0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769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48890442076"/>
          <c:y val="0.0315468349164529"/>
          <c:w val="0.971474751004718"/>
          <c:h val="0.9541704222422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88:$A$89</c:f>
              <c:numCache>
                <c:formatCode>General</c:formatCode>
                <c:ptCount val="2"/>
                <c:pt idx="0">
                  <c:v>0</c:v>
                </c:pt>
                <c:pt idx="1">
                  <c:v>21</c:v>
                </c:pt>
              </c:numCache>
            </c:numRef>
          </c:xVal>
          <c:yVal>
            <c:numRef>
              <c:f>'SpoM+'!$B$88:$B$8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88:$A$89</c:f>
              <c:numCache>
                <c:formatCode>General</c:formatCode>
                <c:ptCount val="2"/>
                <c:pt idx="0">
                  <c:v>0</c:v>
                </c:pt>
                <c:pt idx="1">
                  <c:v>21</c:v>
                </c:pt>
              </c:numCache>
            </c:numRef>
          </c:xVal>
          <c:yVal>
            <c:numRef>
              <c:f>'SpoM+'!$B$88:$B$8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10.5</c:v>
                </c:pt>
                <c:pt idx="4">
                  <c:v>10.95</c:v>
                </c:pt>
                <c:pt idx="5">
                  <c:v>15.65</c:v>
                </c:pt>
                <c:pt idx="6">
                  <c:v>20.85</c:v>
                </c:pt>
                <c:pt idx="7">
                  <c:v>21</c:v>
                </c:pt>
              </c:numCache>
            </c:numRef>
          </c:xVal>
          <c:yVal>
            <c:numRef>
              <c:f>'Per ecc'!$G$5:$G$14</c:f>
              <c:numCache>
                <c:formatCode>General</c:formatCode>
                <c:ptCount val="10"/>
                <c:pt idx="0">
                  <c:v>4.31880769230769</c:v>
                </c:pt>
                <c:pt idx="1">
                  <c:v>4.258</c:v>
                </c:pt>
                <c:pt idx="2">
                  <c:v>2.15</c:v>
                </c:pt>
                <c:pt idx="3">
                  <c:v>0.0622692307692302</c:v>
                </c:pt>
                <c:pt idx="4">
                  <c:v>0.21</c:v>
                </c:pt>
                <c:pt idx="5">
                  <c:v>2.062</c:v>
                </c:pt>
                <c:pt idx="6">
                  <c:v>4.172</c:v>
                </c:pt>
                <c:pt idx="7">
                  <c:v>4.2328653846153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17:$A$26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10.5</c:v>
                </c:pt>
                <c:pt idx="4">
                  <c:v>10.95</c:v>
                </c:pt>
                <c:pt idx="5">
                  <c:v>15.65</c:v>
                </c:pt>
                <c:pt idx="6">
                  <c:v>20.85</c:v>
                </c:pt>
                <c:pt idx="7">
                  <c:v>21</c:v>
                </c:pt>
              </c:numCache>
            </c:numRef>
          </c:xVal>
          <c:yVal>
            <c:numRef>
              <c:f>'Per ecc'!$F$17:$F$26</c:f>
              <c:numCache>
                <c:formatCode>General</c:formatCode>
                <c:ptCount val="10"/>
                <c:pt idx="0">
                  <c:v>8.00143557692308</c:v>
                </c:pt>
                <c:pt idx="1">
                  <c:v>7.9854</c:v>
                </c:pt>
                <c:pt idx="2">
                  <c:v>7.4295</c:v>
                </c:pt>
                <c:pt idx="3">
                  <c:v>6.87894519230769</c:v>
                </c:pt>
                <c:pt idx="4">
                  <c:v>6.8745</c:v>
                </c:pt>
                <c:pt idx="5">
                  <c:v>7.1154</c:v>
                </c:pt>
                <c:pt idx="6">
                  <c:v>7.3854</c:v>
                </c:pt>
                <c:pt idx="7">
                  <c:v>7.3931884615384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10.5</c:v>
                </c:pt>
                <c:pt idx="4">
                  <c:v>10.95</c:v>
                </c:pt>
                <c:pt idx="5">
                  <c:v>15.65</c:v>
                </c:pt>
                <c:pt idx="6">
                  <c:v>20.85</c:v>
                </c:pt>
                <c:pt idx="7">
                  <c:v>21</c:v>
                </c:pt>
              </c:numCache>
            </c:numRef>
          </c:xVal>
          <c:yVal>
            <c:numRef>
              <c:f>'Per ecc'!$I$5:$I$14</c:f>
              <c:numCache>
                <c:formatCode>General</c:formatCode>
                <c:ptCount val="10"/>
                <c:pt idx="0">
                  <c:v>12.3202432692308</c:v>
                </c:pt>
                <c:pt idx="1">
                  <c:v>12.2434</c:v>
                </c:pt>
                <c:pt idx="2">
                  <c:v>9.5795</c:v>
                </c:pt>
                <c:pt idx="3">
                  <c:v>6.94121442307692</c:v>
                </c:pt>
                <c:pt idx="4">
                  <c:v>7.0845</c:v>
                </c:pt>
                <c:pt idx="5">
                  <c:v>9.1774</c:v>
                </c:pt>
                <c:pt idx="6">
                  <c:v>11.5574</c:v>
                </c:pt>
                <c:pt idx="7">
                  <c:v>11.6260538461538</c:v>
                </c:pt>
              </c:numCache>
            </c:numRef>
          </c:yVal>
          <c:smooth val="0"/>
        </c:ser>
        <c:axId val="47550005"/>
        <c:axId val="80718928"/>
      </c:scatterChart>
      <c:valAx>
        <c:axId val="47550005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18928"/>
        <c:crossesAt val="0"/>
        <c:crossBetween val="midCat"/>
      </c:valAx>
      <c:valAx>
        <c:axId val="80718928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0005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48890442076"/>
          <c:y val="0.0315468349164529"/>
          <c:w val="0.971474751004718"/>
          <c:h val="0.9541704222422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109:$I$110</c:f>
              <c:numCache>
                <c:formatCode>General</c:formatCode>
                <c:ptCount val="2"/>
                <c:pt idx="0">
                  <c:v>0</c:v>
                </c:pt>
                <c:pt idx="1">
                  <c:v>23.2</c:v>
                </c:pt>
              </c:numCache>
            </c:numRef>
          </c:xVal>
          <c:yVal>
            <c:numRef>
              <c:f>'SpoM+'!$J$109:$J$11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9.25</c:v>
                </c:pt>
                <c:pt idx="4">
                  <c:v>11.6</c:v>
                </c:pt>
                <c:pt idx="5">
                  <c:v>13.95</c:v>
                </c:pt>
                <c:pt idx="6">
                  <c:v>19.15</c:v>
                </c:pt>
                <c:pt idx="7">
                  <c:v>23.05</c:v>
                </c:pt>
                <c:pt idx="8">
                  <c:v>23.2</c:v>
                </c:pt>
              </c:numCache>
            </c:numRef>
          </c:xVal>
          <c:yVal>
            <c:numRef>
              <c:f>'Per ecc'!$P$5:$P$14</c:f>
              <c:numCache>
                <c:formatCode>General</c:formatCode>
                <c:ptCount val="10"/>
                <c:pt idx="0">
                  <c:v>4.55539423076923</c:v>
                </c:pt>
                <c:pt idx="1">
                  <c:v>4.496</c:v>
                </c:pt>
                <c:pt idx="2">
                  <c:v>2.437</c:v>
                </c:pt>
                <c:pt idx="3">
                  <c:v>0.905</c:v>
                </c:pt>
                <c:pt idx="4">
                  <c:v>0.0341025641025642</c:v>
                </c:pt>
                <c:pt idx="5">
                  <c:v>0.999</c:v>
                </c:pt>
                <c:pt idx="6">
                  <c:v>3.052</c:v>
                </c:pt>
                <c:pt idx="7">
                  <c:v>4.597</c:v>
                </c:pt>
                <c:pt idx="8">
                  <c:v>4.6564230769230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17:$K$26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9.25</c:v>
                </c:pt>
                <c:pt idx="4">
                  <c:v>11.6</c:v>
                </c:pt>
                <c:pt idx="5">
                  <c:v>13.95</c:v>
                </c:pt>
                <c:pt idx="6">
                  <c:v>19.15</c:v>
                </c:pt>
                <c:pt idx="7">
                  <c:v>23.05</c:v>
                </c:pt>
                <c:pt idx="8">
                  <c:v>23.2</c:v>
                </c:pt>
              </c:numCache>
            </c:numRef>
          </c:xVal>
          <c:yVal>
            <c:numRef>
              <c:f>'Per ecc'!$Q$17:$Q$26</c:f>
              <c:numCache>
                <c:formatCode>General</c:formatCode>
                <c:ptCount val="10"/>
                <c:pt idx="0">
                  <c:v>8.20613653846154</c:v>
                </c:pt>
                <c:pt idx="1">
                  <c:v>8.1894</c:v>
                </c:pt>
                <c:pt idx="2">
                  <c:v>7.6092</c:v>
                </c:pt>
                <c:pt idx="3">
                  <c:v>7.1757</c:v>
                </c:pt>
                <c:pt idx="4">
                  <c:v>6.91448846153846</c:v>
                </c:pt>
                <c:pt idx="5">
                  <c:v>7.0527</c:v>
                </c:pt>
                <c:pt idx="6">
                  <c:v>7.3698</c:v>
                </c:pt>
                <c:pt idx="7">
                  <c:v>7.609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9.25</c:v>
                </c:pt>
                <c:pt idx="4">
                  <c:v>11.6</c:v>
                </c:pt>
                <c:pt idx="5">
                  <c:v>13.95</c:v>
                </c:pt>
                <c:pt idx="6">
                  <c:v>19.15</c:v>
                </c:pt>
                <c:pt idx="7">
                  <c:v>23.05</c:v>
                </c:pt>
                <c:pt idx="8">
                  <c:v>23.2</c:v>
                </c:pt>
              </c:numCache>
            </c:numRef>
          </c:xVal>
          <c:yVal>
            <c:numRef>
              <c:f>'Per ecc'!$R$5:$R$14</c:f>
              <c:numCache>
                <c:formatCode>General</c:formatCode>
                <c:ptCount val="10"/>
                <c:pt idx="0">
                  <c:v>12.7615307692308</c:v>
                </c:pt>
                <c:pt idx="1">
                  <c:v>12.6854</c:v>
                </c:pt>
                <c:pt idx="2">
                  <c:v>10.0462</c:v>
                </c:pt>
                <c:pt idx="3">
                  <c:v>8.0807</c:v>
                </c:pt>
                <c:pt idx="4">
                  <c:v>6.94859102564103</c:v>
                </c:pt>
                <c:pt idx="5">
                  <c:v>8.0517</c:v>
                </c:pt>
                <c:pt idx="6">
                  <c:v>10.4218</c:v>
                </c:pt>
                <c:pt idx="7">
                  <c:v>12.2065</c:v>
                </c:pt>
                <c:pt idx="8">
                  <c:v>12.2751423076923</c:v>
                </c:pt>
              </c:numCache>
            </c:numRef>
          </c:yVal>
          <c:smooth val="0"/>
        </c:ser>
        <c:axId val="17589582"/>
        <c:axId val="34481687"/>
      </c:scatterChart>
      <c:valAx>
        <c:axId val="17589582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81687"/>
        <c:crossesAt val="0"/>
        <c:crossBetween val="midCat"/>
      </c:valAx>
      <c:valAx>
        <c:axId val="34481687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582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48890442076"/>
          <c:y val="0.0315468349164529"/>
          <c:w val="0.971474751004718"/>
          <c:h val="0.9541704222422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109:$I$110</c:f>
              <c:numCache>
                <c:formatCode>General</c:formatCode>
                <c:ptCount val="2"/>
                <c:pt idx="0">
                  <c:v>0</c:v>
                </c:pt>
                <c:pt idx="1">
                  <c:v>23.2</c:v>
                </c:pt>
              </c:numCache>
            </c:numRef>
          </c:xVal>
          <c:yVal>
            <c:numRef>
              <c:f>'SpoM+'!$J$109:$J$11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9.25</c:v>
                </c:pt>
                <c:pt idx="4">
                  <c:v>11.6</c:v>
                </c:pt>
                <c:pt idx="5">
                  <c:v>13.95</c:v>
                </c:pt>
                <c:pt idx="6">
                  <c:v>19.15</c:v>
                </c:pt>
                <c:pt idx="7">
                  <c:v>23.05</c:v>
                </c:pt>
                <c:pt idx="8">
                  <c:v>23.2</c:v>
                </c:pt>
              </c:numCache>
            </c:numRef>
          </c:xVal>
          <c:yVal>
            <c:numRef>
              <c:f>'Per ecc'!$Q$5:$Q$14</c:f>
              <c:numCache>
                <c:formatCode>General</c:formatCode>
                <c:ptCount val="10"/>
                <c:pt idx="0">
                  <c:v>27.3537884615385</c:v>
                </c:pt>
                <c:pt idx="1">
                  <c:v>27.298</c:v>
                </c:pt>
                <c:pt idx="2">
                  <c:v>25.364</c:v>
                </c:pt>
                <c:pt idx="3">
                  <c:v>23.919</c:v>
                </c:pt>
                <c:pt idx="4">
                  <c:v>23.0482948717949</c:v>
                </c:pt>
                <c:pt idx="5">
                  <c:v>23.509</c:v>
                </c:pt>
                <c:pt idx="6">
                  <c:v>24.566</c:v>
                </c:pt>
                <c:pt idx="7">
                  <c:v>25.365</c:v>
                </c:pt>
                <c:pt idx="8">
                  <c:v>25.395730769230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17:$K$26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9.25</c:v>
                </c:pt>
                <c:pt idx="4">
                  <c:v>11.6</c:v>
                </c:pt>
                <c:pt idx="5">
                  <c:v>13.95</c:v>
                </c:pt>
                <c:pt idx="6">
                  <c:v>19.15</c:v>
                </c:pt>
                <c:pt idx="7">
                  <c:v>23.05</c:v>
                </c:pt>
                <c:pt idx="8">
                  <c:v>23.2</c:v>
                </c:pt>
              </c:numCache>
            </c:numRef>
          </c:xVal>
          <c:yVal>
            <c:numRef>
              <c:f>'Per ecc'!$P$17:$P$26</c:f>
              <c:numCache>
                <c:formatCode>General</c:formatCode>
                <c:ptCount val="10"/>
                <c:pt idx="0">
                  <c:v>1.36661826923077</c:v>
                </c:pt>
                <c:pt idx="1">
                  <c:v>1.3488</c:v>
                </c:pt>
                <c:pt idx="2">
                  <c:v>0.7311</c:v>
                </c:pt>
                <c:pt idx="3">
                  <c:v>0.2715</c:v>
                </c:pt>
                <c:pt idx="4">
                  <c:v>0.0102307692307693</c:v>
                </c:pt>
                <c:pt idx="5">
                  <c:v>0.2997</c:v>
                </c:pt>
                <c:pt idx="6">
                  <c:v>0.9156</c:v>
                </c:pt>
                <c:pt idx="7">
                  <c:v>1.379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9.25</c:v>
                </c:pt>
                <c:pt idx="4">
                  <c:v>11.6</c:v>
                </c:pt>
                <c:pt idx="5">
                  <c:v>13.95</c:v>
                </c:pt>
                <c:pt idx="6">
                  <c:v>19.15</c:v>
                </c:pt>
                <c:pt idx="7">
                  <c:v>23.05</c:v>
                </c:pt>
                <c:pt idx="8">
                  <c:v>23.2</c:v>
                </c:pt>
              </c:numCache>
            </c:numRef>
          </c:xVal>
          <c:yVal>
            <c:numRef>
              <c:f>'Per ecc'!$S$5:$S$14</c:f>
              <c:numCache>
                <c:formatCode>General</c:formatCode>
                <c:ptCount val="10"/>
                <c:pt idx="0">
                  <c:v>28.7204067307692</c:v>
                </c:pt>
                <c:pt idx="1">
                  <c:v>28.6468</c:v>
                </c:pt>
                <c:pt idx="2">
                  <c:v>26.0951</c:v>
                </c:pt>
                <c:pt idx="3">
                  <c:v>24.1905</c:v>
                </c:pt>
                <c:pt idx="4">
                  <c:v>23.0585256410256</c:v>
                </c:pt>
                <c:pt idx="5">
                  <c:v>23.8087</c:v>
                </c:pt>
                <c:pt idx="6">
                  <c:v>25.4816</c:v>
                </c:pt>
                <c:pt idx="7">
                  <c:v>26.7441</c:v>
                </c:pt>
                <c:pt idx="8">
                  <c:v>26.7926576923077</c:v>
                </c:pt>
              </c:numCache>
            </c:numRef>
          </c:yVal>
          <c:smooth val="0"/>
        </c:ser>
        <c:axId val="60624346"/>
        <c:axId val="31669227"/>
      </c:scatterChart>
      <c:valAx>
        <c:axId val="60624346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69227"/>
        <c:crossesAt val="0"/>
        <c:crossBetween val="midCat"/>
      </c:valAx>
      <c:valAx>
        <c:axId val="31669227"/>
        <c:scaling>
          <c:orientation val="minMax"/>
          <c:max val="30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346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48890442076"/>
          <c:y val="0.0315468349164529"/>
          <c:w val="0.971474751004718"/>
          <c:h val="0.9541704222422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10.5</c:v>
                </c:pt>
                <c:pt idx="4">
                  <c:v>10.95</c:v>
                </c:pt>
                <c:pt idx="5">
                  <c:v>15.65</c:v>
                </c:pt>
                <c:pt idx="6">
                  <c:v>20.85</c:v>
                </c:pt>
                <c:pt idx="7">
                  <c:v>21</c:v>
                </c:pt>
              </c:numCache>
            </c:numRef>
          </c:xVal>
          <c:yVal>
            <c:numRef>
              <c:f>'SpoM+'!$E$5:$E$12</c:f>
              <c:numCache>
                <c:formatCode>General</c:formatCode>
                <c:ptCount val="8"/>
                <c:pt idx="0">
                  <c:v>1.26802884615385</c:v>
                </c:pt>
                <c:pt idx="1">
                  <c:v>1.25</c:v>
                </c:pt>
                <c:pt idx="2">
                  <c:v>0.625</c:v>
                </c:pt>
                <c:pt idx="3">
                  <c:v>0.00600961538461531</c:v>
                </c:pt>
                <c:pt idx="4">
                  <c:v>0.137</c:v>
                </c:pt>
                <c:pt idx="5">
                  <c:v>0.648</c:v>
                </c:pt>
                <c:pt idx="6">
                  <c:v>1.274</c:v>
                </c:pt>
                <c:pt idx="7">
                  <c:v>1.2920576923076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18:$A$25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10.5</c:v>
                </c:pt>
                <c:pt idx="4">
                  <c:v>10.95</c:v>
                </c:pt>
                <c:pt idx="5">
                  <c:v>15.65</c:v>
                </c:pt>
                <c:pt idx="6">
                  <c:v>20.85</c:v>
                </c:pt>
                <c:pt idx="7">
                  <c:v>21</c:v>
                </c:pt>
              </c:numCache>
            </c:numRef>
          </c:xVal>
          <c:yVal>
            <c:numRef>
              <c:f>'SpoM+'!$E$18:$E$25</c:f>
              <c:numCache>
                <c:formatCode>General</c:formatCode>
                <c:ptCount val="8"/>
                <c:pt idx="0">
                  <c:v>1.12503846153846</c:v>
                </c:pt>
                <c:pt idx="1">
                  <c:v>1.109</c:v>
                </c:pt>
                <c:pt idx="2">
                  <c:v>0.553</c:v>
                </c:pt>
                <c:pt idx="3">
                  <c:v>0.00234615384615378</c:v>
                </c:pt>
                <c:pt idx="4">
                  <c:v>0.121</c:v>
                </c:pt>
                <c:pt idx="5">
                  <c:v>0.576</c:v>
                </c:pt>
                <c:pt idx="6">
                  <c:v>1.132</c:v>
                </c:pt>
                <c:pt idx="7">
                  <c:v>1.1480384615384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33:$A$40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10.5</c:v>
                </c:pt>
                <c:pt idx="4">
                  <c:v>10.95</c:v>
                </c:pt>
                <c:pt idx="5">
                  <c:v>15.65</c:v>
                </c:pt>
                <c:pt idx="6">
                  <c:v>20.85</c:v>
                </c:pt>
                <c:pt idx="7">
                  <c:v>21</c:v>
                </c:pt>
              </c:numCache>
            </c:numRef>
          </c:xVal>
          <c:yVal>
            <c:numRef>
              <c:f>'SpoM+'!$E$33:$E$40</c:f>
              <c:numCache>
                <c:formatCode>General</c:formatCode>
                <c:ptCount val="8"/>
                <c:pt idx="0">
                  <c:v>0.89475</c:v>
                </c:pt>
                <c:pt idx="1">
                  <c:v>0.882</c:v>
                </c:pt>
                <c:pt idx="2">
                  <c:v>0.44</c:v>
                </c:pt>
                <c:pt idx="3">
                  <c:v>0.00224999999999992</c:v>
                </c:pt>
                <c:pt idx="4">
                  <c:v>0.096</c:v>
                </c:pt>
                <c:pt idx="5">
                  <c:v>0.459</c:v>
                </c:pt>
                <c:pt idx="6">
                  <c:v>0.902</c:v>
                </c:pt>
                <c:pt idx="7">
                  <c:v>0.91477884615384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47:$A$54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10.5</c:v>
                </c:pt>
                <c:pt idx="4">
                  <c:v>10.95</c:v>
                </c:pt>
                <c:pt idx="5">
                  <c:v>15.65</c:v>
                </c:pt>
                <c:pt idx="6">
                  <c:v>20.85</c:v>
                </c:pt>
                <c:pt idx="7">
                  <c:v>21</c:v>
                </c:pt>
              </c:numCache>
            </c:numRef>
          </c:xVal>
          <c:yVal>
            <c:numRef>
              <c:f>'SpoM+'!$E$47:$E$54</c:f>
              <c:numCache>
                <c:formatCode>General</c:formatCode>
                <c:ptCount val="8"/>
                <c:pt idx="0">
                  <c:v>0.669576923076923</c:v>
                </c:pt>
                <c:pt idx="1">
                  <c:v>0.66</c:v>
                </c:pt>
                <c:pt idx="2">
                  <c:v>0.328</c:v>
                </c:pt>
                <c:pt idx="3">
                  <c:v>-0.000807692307692398</c:v>
                </c:pt>
                <c:pt idx="4">
                  <c:v>0.072</c:v>
                </c:pt>
                <c:pt idx="5">
                  <c:v>0.346</c:v>
                </c:pt>
                <c:pt idx="6">
                  <c:v>0.678</c:v>
                </c:pt>
                <c:pt idx="7">
                  <c:v>0.68757692307692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0:$A$67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10.5</c:v>
                </c:pt>
                <c:pt idx="4">
                  <c:v>10.95</c:v>
                </c:pt>
                <c:pt idx="5">
                  <c:v>15.65</c:v>
                </c:pt>
                <c:pt idx="6">
                  <c:v>20.85</c:v>
                </c:pt>
                <c:pt idx="7">
                  <c:v>21</c:v>
                </c:pt>
              </c:numCache>
            </c:numRef>
          </c:xVal>
          <c:yVal>
            <c:numRef>
              <c:f>'SpoM+'!$E$60:$E$67</c:f>
              <c:numCache>
                <c:formatCode>General</c:formatCode>
                <c:ptCount val="8"/>
                <c:pt idx="0">
                  <c:v>0.426115384615385</c:v>
                </c:pt>
                <c:pt idx="1">
                  <c:v>0.42</c:v>
                </c:pt>
                <c:pt idx="2">
                  <c:v>0.208</c:v>
                </c:pt>
                <c:pt idx="3">
                  <c:v>-0.00196153846153851</c:v>
                </c:pt>
                <c:pt idx="4">
                  <c:v>0.046</c:v>
                </c:pt>
                <c:pt idx="5">
                  <c:v>0.222</c:v>
                </c:pt>
                <c:pt idx="6">
                  <c:v>0.434</c:v>
                </c:pt>
                <c:pt idx="7">
                  <c:v>0.44011538461538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88:$A$89</c:f>
              <c:numCache>
                <c:formatCode>General</c:formatCode>
                <c:ptCount val="2"/>
                <c:pt idx="0">
                  <c:v>0</c:v>
                </c:pt>
                <c:pt idx="1">
                  <c:v>21</c:v>
                </c:pt>
              </c:numCache>
            </c:numRef>
          </c:xVal>
          <c:yVal>
            <c:numRef>
              <c:f>'SpoM+'!$B$88:$B$8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73:$A$80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10.5</c:v>
                </c:pt>
                <c:pt idx="4">
                  <c:v>10.95</c:v>
                </c:pt>
                <c:pt idx="5">
                  <c:v>15.65</c:v>
                </c:pt>
                <c:pt idx="6">
                  <c:v>20.85</c:v>
                </c:pt>
                <c:pt idx="7">
                  <c:v>21</c:v>
                </c:pt>
              </c:numCache>
            </c:numRef>
          </c:xVal>
          <c:yVal>
            <c:numRef>
              <c:f>'SpoM+'!$E$73:$E$80</c:f>
              <c:numCache>
                <c:formatCode>General</c:formatCode>
                <c:ptCount val="8"/>
                <c:pt idx="0">
                  <c:v>0.195826923076923</c:v>
                </c:pt>
                <c:pt idx="1">
                  <c:v>0.193</c:v>
                </c:pt>
                <c:pt idx="2">
                  <c:v>0.095</c:v>
                </c:pt>
                <c:pt idx="3">
                  <c:v>-0.00205769230769233</c:v>
                </c:pt>
                <c:pt idx="4">
                  <c:v>0.022</c:v>
                </c:pt>
                <c:pt idx="5">
                  <c:v>0.105</c:v>
                </c:pt>
                <c:pt idx="6">
                  <c:v>0.203</c:v>
                </c:pt>
                <c:pt idx="7">
                  <c:v>0.205826923076923</c:v>
                </c:pt>
              </c:numCache>
            </c:numRef>
          </c:yVal>
          <c:smooth val="0"/>
        </c:ser>
        <c:axId val="11407297"/>
        <c:axId val="95546957"/>
      </c:scatterChart>
      <c:valAx>
        <c:axId val="11407297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46957"/>
        <c:crossesAt val="0"/>
        <c:crossBetween val="midCat"/>
      </c:valAx>
      <c:valAx>
        <c:axId val="95546957"/>
        <c:scaling>
          <c:orientation val="minMax"/>
          <c:max val="30"/>
          <c:min val="0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297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48890442076"/>
          <c:y val="0.0315468349164529"/>
          <c:w val="0.971474751004718"/>
          <c:h val="0.9541704222422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:$I$13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9.25</c:v>
                </c:pt>
                <c:pt idx="4">
                  <c:v>11.6</c:v>
                </c:pt>
                <c:pt idx="5">
                  <c:v>13.95</c:v>
                </c:pt>
                <c:pt idx="6">
                  <c:v>19.15</c:v>
                </c:pt>
                <c:pt idx="7">
                  <c:v>23.05</c:v>
                </c:pt>
                <c:pt idx="8">
                  <c:v>23.2</c:v>
                </c:pt>
              </c:numCache>
            </c:numRef>
          </c:xVal>
          <c:yVal>
            <c:numRef>
              <c:f>'SpoM+'!$L$5:$L$13</c:f>
              <c:numCache>
                <c:formatCode>General</c:formatCode>
                <c:ptCount val="9"/>
                <c:pt idx="0">
                  <c:v>1.51619230769231</c:v>
                </c:pt>
                <c:pt idx="1">
                  <c:v>1.496</c:v>
                </c:pt>
                <c:pt idx="2">
                  <c:v>0.796</c:v>
                </c:pt>
                <c:pt idx="3">
                  <c:v>0.283</c:v>
                </c:pt>
                <c:pt idx="4">
                  <c:v>-0.0261153846153847</c:v>
                </c:pt>
                <c:pt idx="5">
                  <c:v>0.392</c:v>
                </c:pt>
                <c:pt idx="6">
                  <c:v>1.086</c:v>
                </c:pt>
                <c:pt idx="7">
                  <c:v>1.612</c:v>
                </c:pt>
                <c:pt idx="8">
                  <c:v>1.6322307692307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18:$I$26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9.25</c:v>
                </c:pt>
                <c:pt idx="4">
                  <c:v>11.4</c:v>
                </c:pt>
                <c:pt idx="5">
                  <c:v>13.95</c:v>
                </c:pt>
                <c:pt idx="6">
                  <c:v>19.15</c:v>
                </c:pt>
                <c:pt idx="7">
                  <c:v>23.05</c:v>
                </c:pt>
                <c:pt idx="8">
                  <c:v>23.2</c:v>
                </c:pt>
              </c:numCache>
            </c:numRef>
          </c:xVal>
          <c:yVal>
            <c:numRef>
              <c:f>'SpoM+'!$L$18:$L$26</c:f>
              <c:numCache>
                <c:formatCode>General</c:formatCode>
                <c:ptCount val="9"/>
                <c:pt idx="0">
                  <c:v>1.31653846153846</c:v>
                </c:pt>
                <c:pt idx="1">
                  <c:v>1.299</c:v>
                </c:pt>
                <c:pt idx="2">
                  <c:v>0.691</c:v>
                </c:pt>
                <c:pt idx="3">
                  <c:v>0.246</c:v>
                </c:pt>
                <c:pt idx="4">
                  <c:v>0.000679487179487182</c:v>
                </c:pt>
                <c:pt idx="5">
                  <c:v>0.341</c:v>
                </c:pt>
                <c:pt idx="6">
                  <c:v>0.943</c:v>
                </c:pt>
                <c:pt idx="7">
                  <c:v>1.399</c:v>
                </c:pt>
                <c:pt idx="8">
                  <c:v>1.4165384615384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33:$I$41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9.25</c:v>
                </c:pt>
                <c:pt idx="4">
                  <c:v>11.4</c:v>
                </c:pt>
                <c:pt idx="5">
                  <c:v>13.95</c:v>
                </c:pt>
                <c:pt idx="6">
                  <c:v>19.15</c:v>
                </c:pt>
                <c:pt idx="7">
                  <c:v>23.05</c:v>
                </c:pt>
                <c:pt idx="8">
                  <c:v>23.2</c:v>
                </c:pt>
              </c:numCache>
            </c:numRef>
          </c:xVal>
          <c:yVal>
            <c:numRef>
              <c:f>'SpoM+'!$L$33:$L$41</c:f>
              <c:numCache>
                <c:formatCode>General</c:formatCode>
                <c:ptCount val="9"/>
                <c:pt idx="0">
                  <c:v>1.03173076923077</c:v>
                </c:pt>
                <c:pt idx="1">
                  <c:v>1.018</c:v>
                </c:pt>
                <c:pt idx="2">
                  <c:v>0.542</c:v>
                </c:pt>
                <c:pt idx="3">
                  <c:v>0.194</c:v>
                </c:pt>
                <c:pt idx="4">
                  <c:v>0.00215384615384612</c:v>
                </c:pt>
                <c:pt idx="5">
                  <c:v>0.268</c:v>
                </c:pt>
                <c:pt idx="6">
                  <c:v>0.74</c:v>
                </c:pt>
                <c:pt idx="7">
                  <c:v>1.098</c:v>
                </c:pt>
                <c:pt idx="8">
                  <c:v>1.1117692307692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47:$I$55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9.25</c:v>
                </c:pt>
                <c:pt idx="4">
                  <c:v>11.4</c:v>
                </c:pt>
                <c:pt idx="5">
                  <c:v>13.95</c:v>
                </c:pt>
                <c:pt idx="6">
                  <c:v>19.15</c:v>
                </c:pt>
                <c:pt idx="7">
                  <c:v>23.05</c:v>
                </c:pt>
                <c:pt idx="8">
                  <c:v>23.2</c:v>
                </c:pt>
              </c:numCache>
            </c:numRef>
          </c:xVal>
          <c:yVal>
            <c:numRef>
              <c:f>'SpoM+'!$L$47:$L$55</c:f>
              <c:numCache>
                <c:formatCode>General</c:formatCode>
                <c:ptCount val="9"/>
                <c:pt idx="0">
                  <c:v>0.747951923076923</c:v>
                </c:pt>
                <c:pt idx="1">
                  <c:v>0.738</c:v>
                </c:pt>
                <c:pt idx="2">
                  <c:v>0.393</c:v>
                </c:pt>
                <c:pt idx="3">
                  <c:v>0.141</c:v>
                </c:pt>
                <c:pt idx="4">
                  <c:v>0.00207692307692306</c:v>
                </c:pt>
                <c:pt idx="5">
                  <c:v>0.196</c:v>
                </c:pt>
                <c:pt idx="6">
                  <c:v>0.537</c:v>
                </c:pt>
                <c:pt idx="7">
                  <c:v>0.796</c:v>
                </c:pt>
                <c:pt idx="8">
                  <c:v>0.80596153846153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0:$I$68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9.25</c:v>
                </c:pt>
                <c:pt idx="4">
                  <c:v>11.4</c:v>
                </c:pt>
                <c:pt idx="5">
                  <c:v>13.95</c:v>
                </c:pt>
                <c:pt idx="6">
                  <c:v>19.15</c:v>
                </c:pt>
                <c:pt idx="7">
                  <c:v>23.05</c:v>
                </c:pt>
                <c:pt idx="8">
                  <c:v>23.2</c:v>
                </c:pt>
              </c:numCache>
            </c:numRef>
          </c:xVal>
          <c:yVal>
            <c:numRef>
              <c:f>'SpoM+'!$L$60:$L$68</c:f>
              <c:numCache>
                <c:formatCode>General</c:formatCode>
                <c:ptCount val="9"/>
                <c:pt idx="0">
                  <c:v>0.454057692307692</c:v>
                </c:pt>
                <c:pt idx="1">
                  <c:v>0.448</c:v>
                </c:pt>
                <c:pt idx="2">
                  <c:v>0.238</c:v>
                </c:pt>
                <c:pt idx="3">
                  <c:v>0.086</c:v>
                </c:pt>
                <c:pt idx="4">
                  <c:v>0.00220512820512819</c:v>
                </c:pt>
                <c:pt idx="5">
                  <c:v>0.12</c:v>
                </c:pt>
                <c:pt idx="6">
                  <c:v>0.327</c:v>
                </c:pt>
                <c:pt idx="7">
                  <c:v>0.485</c:v>
                </c:pt>
                <c:pt idx="8">
                  <c:v>0.49107692307692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109:$I$110</c:f>
              <c:numCache>
                <c:formatCode>General</c:formatCode>
                <c:ptCount val="2"/>
                <c:pt idx="0">
                  <c:v>0</c:v>
                </c:pt>
                <c:pt idx="1">
                  <c:v>23.2</c:v>
                </c:pt>
              </c:numCache>
            </c:numRef>
          </c:xVal>
          <c:yVal>
            <c:numRef>
              <c:f>'SpoM+'!$J$109:$J$11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73:$I$81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9.25</c:v>
                </c:pt>
                <c:pt idx="4">
                  <c:v>11.4</c:v>
                </c:pt>
                <c:pt idx="5">
                  <c:v>13.95</c:v>
                </c:pt>
                <c:pt idx="6">
                  <c:v>19.15</c:v>
                </c:pt>
                <c:pt idx="7">
                  <c:v>23.05</c:v>
                </c:pt>
                <c:pt idx="8">
                  <c:v>23.2</c:v>
                </c:pt>
              </c:numCache>
            </c:numRef>
          </c:xVal>
          <c:yVal>
            <c:numRef>
              <c:f>'SpoM+'!$L$73:$L$81</c:f>
              <c:numCache>
                <c:formatCode>General</c:formatCode>
                <c:ptCount val="9"/>
                <c:pt idx="0">
                  <c:v>0.187480769230769</c:v>
                </c:pt>
                <c:pt idx="1">
                  <c:v>0.185</c:v>
                </c:pt>
                <c:pt idx="2">
                  <c:v>0.099</c:v>
                </c:pt>
                <c:pt idx="3">
                  <c:v>0.036</c:v>
                </c:pt>
                <c:pt idx="4">
                  <c:v>0.00126923076923077</c:v>
                </c:pt>
                <c:pt idx="5">
                  <c:v>0.051</c:v>
                </c:pt>
                <c:pt idx="6">
                  <c:v>0.136</c:v>
                </c:pt>
                <c:pt idx="7">
                  <c:v>0.201</c:v>
                </c:pt>
                <c:pt idx="8">
                  <c:v>0.2035</c:v>
                </c:pt>
              </c:numCache>
            </c:numRef>
          </c:yVal>
          <c:smooth val="0"/>
        </c:ser>
        <c:axId val="82285433"/>
        <c:axId val="46634213"/>
      </c:scatterChart>
      <c:valAx>
        <c:axId val="82285433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34213"/>
        <c:crossesAt val="0"/>
        <c:crossBetween val="midCat"/>
      </c:valAx>
      <c:valAx>
        <c:axId val="46634213"/>
        <c:scaling>
          <c:orientation val="minMax"/>
          <c:max val="30"/>
          <c:min val="0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433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48890442076"/>
          <c:y val="0.0318241697289052"/>
          <c:w val="0.971212650707671"/>
          <c:h val="0.953685086320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:$I$13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9.25</c:v>
                </c:pt>
                <c:pt idx="4">
                  <c:v>11.6</c:v>
                </c:pt>
                <c:pt idx="5">
                  <c:v>13.95</c:v>
                </c:pt>
                <c:pt idx="6">
                  <c:v>19.15</c:v>
                </c:pt>
                <c:pt idx="7">
                  <c:v>23.05</c:v>
                </c:pt>
                <c:pt idx="8">
                  <c:v>23.2</c:v>
                </c:pt>
              </c:numCache>
            </c:numRef>
          </c:xVal>
          <c:yVal>
            <c:numRef>
              <c:f>'SpoM+'!$M$5:$M$13</c:f>
              <c:numCache>
                <c:formatCode>General</c:formatCode>
                <c:ptCount val="9"/>
                <c:pt idx="0">
                  <c:v>24.0359807692308</c:v>
                </c:pt>
                <c:pt idx="1">
                  <c:v>24.023</c:v>
                </c:pt>
                <c:pt idx="2">
                  <c:v>23.573</c:v>
                </c:pt>
                <c:pt idx="3">
                  <c:v>23.241</c:v>
                </c:pt>
                <c:pt idx="4">
                  <c:v>23.0409487179487</c:v>
                </c:pt>
                <c:pt idx="5">
                  <c:v>22.847</c:v>
                </c:pt>
                <c:pt idx="6">
                  <c:v>22.42</c:v>
                </c:pt>
                <c:pt idx="7">
                  <c:v>22.106</c:v>
                </c:pt>
                <c:pt idx="8">
                  <c:v>22.093923076923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18:$I$26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9.25</c:v>
                </c:pt>
                <c:pt idx="4">
                  <c:v>11.4</c:v>
                </c:pt>
                <c:pt idx="5">
                  <c:v>13.95</c:v>
                </c:pt>
                <c:pt idx="6">
                  <c:v>19.15</c:v>
                </c:pt>
                <c:pt idx="7">
                  <c:v>23.05</c:v>
                </c:pt>
                <c:pt idx="8">
                  <c:v>23.2</c:v>
                </c:pt>
              </c:numCache>
            </c:numRef>
          </c:xVal>
          <c:yVal>
            <c:numRef>
              <c:f>'SpoM+'!$M$18:$M$26</c:f>
              <c:numCache>
                <c:formatCode>General</c:formatCode>
                <c:ptCount val="9"/>
                <c:pt idx="0">
                  <c:v>21.322625</c:v>
                </c:pt>
                <c:pt idx="1">
                  <c:v>21.311</c:v>
                </c:pt>
                <c:pt idx="2">
                  <c:v>20.908</c:v>
                </c:pt>
                <c:pt idx="3">
                  <c:v>20.61</c:v>
                </c:pt>
                <c:pt idx="4">
                  <c:v>20.445717948718</c:v>
                </c:pt>
                <c:pt idx="5">
                  <c:v>20.257</c:v>
                </c:pt>
                <c:pt idx="6">
                  <c:v>19.874</c:v>
                </c:pt>
                <c:pt idx="7">
                  <c:v>19.592</c:v>
                </c:pt>
                <c:pt idx="8">
                  <c:v>19.581153846153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33:$I$41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9.25</c:v>
                </c:pt>
                <c:pt idx="4">
                  <c:v>11.4</c:v>
                </c:pt>
                <c:pt idx="5">
                  <c:v>13.95</c:v>
                </c:pt>
                <c:pt idx="6">
                  <c:v>19.15</c:v>
                </c:pt>
                <c:pt idx="7">
                  <c:v>23.05</c:v>
                </c:pt>
                <c:pt idx="8">
                  <c:v>23.2</c:v>
                </c:pt>
              </c:numCache>
            </c:numRef>
          </c:xVal>
          <c:yVal>
            <c:numRef>
              <c:f>'SpoM+'!$M$33:$M$41</c:f>
              <c:numCache>
                <c:formatCode>General</c:formatCode>
                <c:ptCount val="9"/>
                <c:pt idx="0">
                  <c:v>17.1042884615385</c:v>
                </c:pt>
                <c:pt idx="1">
                  <c:v>17.095</c:v>
                </c:pt>
                <c:pt idx="2">
                  <c:v>16.773</c:v>
                </c:pt>
                <c:pt idx="3">
                  <c:v>16.535</c:v>
                </c:pt>
                <c:pt idx="4">
                  <c:v>16.4037948717949</c:v>
                </c:pt>
                <c:pt idx="5">
                  <c:v>16.252</c:v>
                </c:pt>
                <c:pt idx="6">
                  <c:v>15.946</c:v>
                </c:pt>
                <c:pt idx="7">
                  <c:v>15.72</c:v>
                </c:pt>
                <c:pt idx="8">
                  <c:v>15.711307692307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47:$I$55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9.25</c:v>
                </c:pt>
                <c:pt idx="4">
                  <c:v>11.4</c:v>
                </c:pt>
                <c:pt idx="5">
                  <c:v>13.95</c:v>
                </c:pt>
                <c:pt idx="6">
                  <c:v>19.15</c:v>
                </c:pt>
                <c:pt idx="7">
                  <c:v>23.05</c:v>
                </c:pt>
                <c:pt idx="8">
                  <c:v>23.2</c:v>
                </c:pt>
              </c:numCache>
            </c:numRef>
          </c:xVal>
          <c:yVal>
            <c:numRef>
              <c:f>'SpoM+'!$M$47:$M$55</c:f>
              <c:numCache>
                <c:formatCode>General</c:formatCode>
                <c:ptCount val="9"/>
                <c:pt idx="0">
                  <c:v>12.9560384615385</c:v>
                </c:pt>
                <c:pt idx="1">
                  <c:v>12.949</c:v>
                </c:pt>
                <c:pt idx="2">
                  <c:v>12.705</c:v>
                </c:pt>
                <c:pt idx="3">
                  <c:v>12.525</c:v>
                </c:pt>
                <c:pt idx="4">
                  <c:v>12.4257692307692</c:v>
                </c:pt>
                <c:pt idx="5">
                  <c:v>12.311</c:v>
                </c:pt>
                <c:pt idx="6">
                  <c:v>12.079</c:v>
                </c:pt>
                <c:pt idx="7">
                  <c:v>11.908</c:v>
                </c:pt>
                <c:pt idx="8">
                  <c:v>11.901423076923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0:$I$68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9.25</c:v>
                </c:pt>
                <c:pt idx="4">
                  <c:v>11.4</c:v>
                </c:pt>
                <c:pt idx="5">
                  <c:v>13.95</c:v>
                </c:pt>
                <c:pt idx="6">
                  <c:v>19.15</c:v>
                </c:pt>
                <c:pt idx="7">
                  <c:v>23.05</c:v>
                </c:pt>
                <c:pt idx="8">
                  <c:v>23.2</c:v>
                </c:pt>
              </c:numCache>
            </c:numRef>
          </c:xVal>
          <c:yVal>
            <c:numRef>
              <c:f>'SpoM+'!$M$60:$M$68</c:f>
              <c:numCache>
                <c:formatCode>General</c:formatCode>
                <c:ptCount val="9"/>
                <c:pt idx="0">
                  <c:v>8.39752884615385</c:v>
                </c:pt>
                <c:pt idx="1">
                  <c:v>8.393</c:v>
                </c:pt>
                <c:pt idx="2">
                  <c:v>8.236</c:v>
                </c:pt>
                <c:pt idx="3">
                  <c:v>8.12</c:v>
                </c:pt>
                <c:pt idx="4">
                  <c:v>8.05605128205128</c:v>
                </c:pt>
                <c:pt idx="5">
                  <c:v>7.983</c:v>
                </c:pt>
                <c:pt idx="6">
                  <c:v>7.834</c:v>
                </c:pt>
                <c:pt idx="7">
                  <c:v>7.724</c:v>
                </c:pt>
                <c:pt idx="8">
                  <c:v>7.7197692307692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109:$I$110</c:f>
              <c:numCache>
                <c:formatCode>General</c:formatCode>
                <c:ptCount val="2"/>
                <c:pt idx="0">
                  <c:v>0</c:v>
                </c:pt>
                <c:pt idx="1">
                  <c:v>23.2</c:v>
                </c:pt>
              </c:numCache>
            </c:numRef>
          </c:xVal>
          <c:yVal>
            <c:numRef>
              <c:f>'SpoM+'!$J$109:$J$11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47:$I$55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9.25</c:v>
                </c:pt>
                <c:pt idx="4">
                  <c:v>11.4</c:v>
                </c:pt>
                <c:pt idx="5">
                  <c:v>13.95</c:v>
                </c:pt>
                <c:pt idx="6">
                  <c:v>19.15</c:v>
                </c:pt>
                <c:pt idx="7">
                  <c:v>23.05</c:v>
                </c:pt>
                <c:pt idx="8">
                  <c:v>23.2</c:v>
                </c:pt>
              </c:numCache>
            </c:numRef>
          </c:xVal>
          <c:yVal>
            <c:numRef>
              <c:f>'SpoM+'!$M$47:$M$55</c:f>
              <c:numCache>
                <c:formatCode>General</c:formatCode>
                <c:ptCount val="9"/>
                <c:pt idx="0">
                  <c:v>12.9560384615385</c:v>
                </c:pt>
                <c:pt idx="1">
                  <c:v>12.949</c:v>
                </c:pt>
                <c:pt idx="2">
                  <c:v>12.705</c:v>
                </c:pt>
                <c:pt idx="3">
                  <c:v>12.525</c:v>
                </c:pt>
                <c:pt idx="4">
                  <c:v>12.4257692307692</c:v>
                </c:pt>
                <c:pt idx="5">
                  <c:v>12.311</c:v>
                </c:pt>
                <c:pt idx="6">
                  <c:v>12.079</c:v>
                </c:pt>
                <c:pt idx="7">
                  <c:v>11.908</c:v>
                </c:pt>
                <c:pt idx="8">
                  <c:v>11.901423076923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73:$I$81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9.25</c:v>
                </c:pt>
                <c:pt idx="4">
                  <c:v>11.4</c:v>
                </c:pt>
                <c:pt idx="5">
                  <c:v>13.95</c:v>
                </c:pt>
                <c:pt idx="6">
                  <c:v>19.15</c:v>
                </c:pt>
                <c:pt idx="7">
                  <c:v>23.05</c:v>
                </c:pt>
                <c:pt idx="8">
                  <c:v>23.2</c:v>
                </c:pt>
              </c:numCache>
            </c:numRef>
          </c:xVal>
          <c:yVal>
            <c:numRef>
              <c:f>'SpoM+'!$M$73:$M$81</c:f>
              <c:numCache>
                <c:formatCode>General</c:formatCode>
                <c:ptCount val="9"/>
                <c:pt idx="0">
                  <c:v>3.93516346153846</c:v>
                </c:pt>
                <c:pt idx="1">
                  <c:v>3.933</c:v>
                </c:pt>
                <c:pt idx="2">
                  <c:v>3.858</c:v>
                </c:pt>
                <c:pt idx="3">
                  <c:v>3.803</c:v>
                </c:pt>
                <c:pt idx="4">
                  <c:v>3.77267948717949</c:v>
                </c:pt>
                <c:pt idx="5">
                  <c:v>3.738</c:v>
                </c:pt>
                <c:pt idx="6">
                  <c:v>3.666</c:v>
                </c:pt>
                <c:pt idx="7">
                  <c:v>3.613</c:v>
                </c:pt>
                <c:pt idx="8">
                  <c:v>3.61096153846154</c:v>
                </c:pt>
              </c:numCache>
            </c:numRef>
          </c:yVal>
          <c:smooth val="0"/>
        </c:ser>
        <c:axId val="88677152"/>
        <c:axId val="40614162"/>
      </c:scatterChart>
      <c:valAx>
        <c:axId val="88677152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14162"/>
        <c:crossesAt val="0"/>
        <c:crossBetween val="midCat"/>
      </c:valAx>
      <c:valAx>
        <c:axId val="40614162"/>
        <c:scaling>
          <c:orientation val="minMax"/>
          <c:max val="30"/>
          <c:min val="0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152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48890442076"/>
          <c:y val="0.0315468349164529"/>
          <c:w val="0.971474751004718"/>
          <c:h val="0.9541704222422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88:$A$89</c:f>
              <c:numCache>
                <c:formatCode>General</c:formatCode>
                <c:ptCount val="2"/>
                <c:pt idx="0">
                  <c:v>0</c:v>
                </c:pt>
                <c:pt idx="1">
                  <c:v>21</c:v>
                </c:pt>
              </c:numCache>
            </c:numRef>
          </c:xVal>
          <c:yVal>
            <c:numRef>
              <c:f>'SpoM+'!$B$88:$B$8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10.5</c:v>
                </c:pt>
                <c:pt idx="4">
                  <c:v>10.95</c:v>
                </c:pt>
                <c:pt idx="5">
                  <c:v>15.65</c:v>
                </c:pt>
                <c:pt idx="6">
                  <c:v>20.85</c:v>
                </c:pt>
                <c:pt idx="7">
                  <c:v>21</c:v>
                </c:pt>
              </c:numCache>
            </c:numRef>
          </c:xVal>
          <c:yVal>
            <c:numRef>
              <c:f>'Per ecc'!$F$5:$F$12</c:f>
              <c:numCache>
                <c:formatCode>General</c:formatCode>
                <c:ptCount val="8"/>
                <c:pt idx="0">
                  <c:v>26.6714519230769</c:v>
                </c:pt>
                <c:pt idx="1">
                  <c:v>26.618</c:v>
                </c:pt>
                <c:pt idx="2">
                  <c:v>24.765</c:v>
                </c:pt>
                <c:pt idx="3">
                  <c:v>22.9298173076923</c:v>
                </c:pt>
                <c:pt idx="4">
                  <c:v>22.915</c:v>
                </c:pt>
                <c:pt idx="5">
                  <c:v>23.718</c:v>
                </c:pt>
                <c:pt idx="6">
                  <c:v>24.618</c:v>
                </c:pt>
                <c:pt idx="7">
                  <c:v>24.64396153846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10.5</c:v>
                </c:pt>
                <c:pt idx="4">
                  <c:v>10.95</c:v>
                </c:pt>
                <c:pt idx="5">
                  <c:v>15.65</c:v>
                </c:pt>
                <c:pt idx="6">
                  <c:v>20.85</c:v>
                </c:pt>
                <c:pt idx="7">
                  <c:v>21</c:v>
                </c:pt>
              </c:numCache>
            </c:numRef>
          </c:xVal>
          <c:yVal>
            <c:numRef>
              <c:f>'Per ecc'!$B$5:$B$12</c:f>
              <c:numCache>
                <c:formatCode>General</c:formatCode>
                <c:ptCount val="8"/>
                <c:pt idx="0">
                  <c:v>23.87625</c:v>
                </c:pt>
                <c:pt idx="1">
                  <c:v>23.862</c:v>
                </c:pt>
                <c:pt idx="2">
                  <c:v>23.368</c:v>
                </c:pt>
                <c:pt idx="3">
                  <c:v>22.87875</c:v>
                </c:pt>
                <c:pt idx="4">
                  <c:v>22.848</c:v>
                </c:pt>
                <c:pt idx="5">
                  <c:v>22.423</c:v>
                </c:pt>
                <c:pt idx="6">
                  <c:v>21.964</c:v>
                </c:pt>
                <c:pt idx="7">
                  <c:v>21.950759615384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10.5</c:v>
                </c:pt>
                <c:pt idx="4">
                  <c:v>10.95</c:v>
                </c:pt>
                <c:pt idx="5">
                  <c:v>15.65</c:v>
                </c:pt>
                <c:pt idx="6">
                  <c:v>20.85</c:v>
                </c:pt>
                <c:pt idx="7">
                  <c:v>21</c:v>
                </c:pt>
              </c:numCache>
            </c:numRef>
          </c:xVal>
          <c:yVal>
            <c:numRef>
              <c:f>'Per ecc'!$D$5:$D$12</c:f>
              <c:numCache>
                <c:formatCode>General</c:formatCode>
                <c:ptCount val="8"/>
                <c:pt idx="0">
                  <c:v>2.79520192307692</c:v>
                </c:pt>
                <c:pt idx="1">
                  <c:v>2.756</c:v>
                </c:pt>
                <c:pt idx="2">
                  <c:v>1.397</c:v>
                </c:pt>
                <c:pt idx="3">
                  <c:v>0.0510673076923076</c:v>
                </c:pt>
                <c:pt idx="4">
                  <c:v>-0.067</c:v>
                </c:pt>
                <c:pt idx="5">
                  <c:v>-1.295</c:v>
                </c:pt>
                <c:pt idx="6">
                  <c:v>-2.654</c:v>
                </c:pt>
                <c:pt idx="7">
                  <c:v>-2.69320192307692</c:v>
                </c:pt>
              </c:numCache>
            </c:numRef>
          </c:yVal>
          <c:smooth val="0"/>
        </c:ser>
        <c:axId val="2200236"/>
        <c:axId val="52049289"/>
      </c:scatterChart>
      <c:valAx>
        <c:axId val="2200236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49289"/>
        <c:crossesAt val="0"/>
        <c:crossBetween val="midCat"/>
      </c:valAx>
      <c:valAx>
        <c:axId val="52049289"/>
        <c:scaling>
          <c:orientation val="minMax"/>
          <c:max val="30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36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48890442076"/>
          <c:y val="0.0315468349164529"/>
          <c:w val="0.971474751004718"/>
          <c:h val="0.9541704222422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88:$A$89</c:f>
              <c:numCache>
                <c:formatCode>General</c:formatCode>
                <c:ptCount val="2"/>
                <c:pt idx="0">
                  <c:v>0</c:v>
                </c:pt>
                <c:pt idx="1">
                  <c:v>21</c:v>
                </c:pt>
              </c:numCache>
            </c:numRef>
          </c:xVal>
          <c:yVal>
            <c:numRef>
              <c:f>'SpoM+'!$B$88:$B$8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10.5</c:v>
                </c:pt>
                <c:pt idx="4">
                  <c:v>10.95</c:v>
                </c:pt>
                <c:pt idx="5">
                  <c:v>15.65</c:v>
                </c:pt>
                <c:pt idx="6">
                  <c:v>20.85</c:v>
                </c:pt>
                <c:pt idx="7">
                  <c:v>21</c:v>
                </c:pt>
              </c:numCache>
            </c:numRef>
          </c:xVal>
          <c:yVal>
            <c:numRef>
              <c:f>'Per ecc'!$G$5:$G$14</c:f>
              <c:numCache>
                <c:formatCode>General</c:formatCode>
                <c:ptCount val="10"/>
                <c:pt idx="0">
                  <c:v>4.31880769230769</c:v>
                </c:pt>
                <c:pt idx="1">
                  <c:v>4.258</c:v>
                </c:pt>
                <c:pt idx="2">
                  <c:v>2.15</c:v>
                </c:pt>
                <c:pt idx="3">
                  <c:v>0.0622692307692302</c:v>
                </c:pt>
                <c:pt idx="4">
                  <c:v>0.21</c:v>
                </c:pt>
                <c:pt idx="5">
                  <c:v>2.062</c:v>
                </c:pt>
                <c:pt idx="6">
                  <c:v>4.172</c:v>
                </c:pt>
                <c:pt idx="7">
                  <c:v>4.2328653846153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10.5</c:v>
                </c:pt>
                <c:pt idx="4">
                  <c:v>10.95</c:v>
                </c:pt>
                <c:pt idx="5">
                  <c:v>15.65</c:v>
                </c:pt>
                <c:pt idx="6">
                  <c:v>20.85</c:v>
                </c:pt>
                <c:pt idx="7">
                  <c:v>21</c:v>
                </c:pt>
              </c:numCache>
            </c:numRef>
          </c:xVal>
          <c:yVal>
            <c:numRef>
              <c:f>'Per ecc'!$C$5:$C$14</c:f>
              <c:numCache>
                <c:formatCode>General</c:formatCode>
                <c:ptCount val="10"/>
                <c:pt idx="0">
                  <c:v>1.26802884615385</c:v>
                </c:pt>
                <c:pt idx="1">
                  <c:v>1.25</c:v>
                </c:pt>
                <c:pt idx="2">
                  <c:v>0.625</c:v>
                </c:pt>
                <c:pt idx="3">
                  <c:v>0.00600961538461531</c:v>
                </c:pt>
                <c:pt idx="4">
                  <c:v>0.137</c:v>
                </c:pt>
                <c:pt idx="5">
                  <c:v>0.648</c:v>
                </c:pt>
                <c:pt idx="6">
                  <c:v>1.274</c:v>
                </c:pt>
                <c:pt idx="7">
                  <c:v>1.2920576923076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10.5</c:v>
                </c:pt>
                <c:pt idx="4">
                  <c:v>10.95</c:v>
                </c:pt>
                <c:pt idx="5">
                  <c:v>15.65</c:v>
                </c:pt>
                <c:pt idx="6">
                  <c:v>20.85</c:v>
                </c:pt>
                <c:pt idx="7">
                  <c:v>21</c:v>
                </c:pt>
              </c:numCache>
            </c:numRef>
          </c:xVal>
          <c:yVal>
            <c:numRef>
              <c:f>'Per ecc'!$E$5:$E$14</c:f>
              <c:numCache>
                <c:formatCode>General</c:formatCode>
                <c:ptCount val="10"/>
                <c:pt idx="0">
                  <c:v>3.05077884615385</c:v>
                </c:pt>
                <c:pt idx="1">
                  <c:v>3.008</c:v>
                </c:pt>
                <c:pt idx="2">
                  <c:v>1.525</c:v>
                </c:pt>
                <c:pt idx="3">
                  <c:v>0.0562596153846149</c:v>
                </c:pt>
                <c:pt idx="4">
                  <c:v>-0.073</c:v>
                </c:pt>
                <c:pt idx="5">
                  <c:v>-1.414</c:v>
                </c:pt>
                <c:pt idx="6">
                  <c:v>-2.898</c:v>
                </c:pt>
                <c:pt idx="7">
                  <c:v>-2.94080769230769</c:v>
                </c:pt>
              </c:numCache>
            </c:numRef>
          </c:yVal>
          <c:smooth val="0"/>
        </c:ser>
        <c:axId val="27540713"/>
        <c:axId val="96853452"/>
      </c:scatterChart>
      <c:valAx>
        <c:axId val="27540713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53452"/>
        <c:crossesAt val="0"/>
        <c:crossBetween val="midCat"/>
      </c:valAx>
      <c:valAx>
        <c:axId val="96853452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713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48890442076"/>
          <c:y val="0.0315468349164529"/>
          <c:w val="0.971474751004718"/>
          <c:h val="0.9541704222422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109:$I$110</c:f>
              <c:numCache>
                <c:formatCode>General</c:formatCode>
                <c:ptCount val="2"/>
                <c:pt idx="0">
                  <c:v>0</c:v>
                </c:pt>
                <c:pt idx="1">
                  <c:v>23.2</c:v>
                </c:pt>
              </c:numCache>
            </c:numRef>
          </c:xVal>
          <c:yVal>
            <c:numRef>
              <c:f>'SpoM+'!$J$109:$J$11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9.25</c:v>
                </c:pt>
                <c:pt idx="4">
                  <c:v>11.6</c:v>
                </c:pt>
                <c:pt idx="5">
                  <c:v>13.95</c:v>
                </c:pt>
                <c:pt idx="6">
                  <c:v>19.15</c:v>
                </c:pt>
                <c:pt idx="7">
                  <c:v>23.05</c:v>
                </c:pt>
                <c:pt idx="8">
                  <c:v>23.2</c:v>
                </c:pt>
              </c:numCache>
            </c:numRef>
          </c:xVal>
          <c:yVal>
            <c:numRef>
              <c:f>'Per ecc'!$P$5:$P$14</c:f>
              <c:numCache>
                <c:formatCode>General</c:formatCode>
                <c:ptCount val="10"/>
                <c:pt idx="0">
                  <c:v>4.55539423076923</c:v>
                </c:pt>
                <c:pt idx="1">
                  <c:v>4.496</c:v>
                </c:pt>
                <c:pt idx="2">
                  <c:v>2.437</c:v>
                </c:pt>
                <c:pt idx="3">
                  <c:v>0.905</c:v>
                </c:pt>
                <c:pt idx="4">
                  <c:v>0.0341025641025642</c:v>
                </c:pt>
                <c:pt idx="5">
                  <c:v>0.999</c:v>
                </c:pt>
                <c:pt idx="6">
                  <c:v>3.052</c:v>
                </c:pt>
                <c:pt idx="7">
                  <c:v>4.597</c:v>
                </c:pt>
                <c:pt idx="8">
                  <c:v>4.6564230769230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9.25</c:v>
                </c:pt>
                <c:pt idx="4">
                  <c:v>11.6</c:v>
                </c:pt>
                <c:pt idx="5">
                  <c:v>13.95</c:v>
                </c:pt>
                <c:pt idx="6">
                  <c:v>19.15</c:v>
                </c:pt>
                <c:pt idx="7">
                  <c:v>23.05</c:v>
                </c:pt>
                <c:pt idx="8">
                  <c:v>23.2</c:v>
                </c:pt>
              </c:numCache>
            </c:numRef>
          </c:xVal>
          <c:yVal>
            <c:numRef>
              <c:f>'Per ecc'!$L$5:$L$14</c:f>
              <c:numCache>
                <c:formatCode>General</c:formatCode>
                <c:ptCount val="10"/>
                <c:pt idx="0">
                  <c:v>1.51619230769231</c:v>
                </c:pt>
                <c:pt idx="1">
                  <c:v>1.496</c:v>
                </c:pt>
                <c:pt idx="2">
                  <c:v>0.796</c:v>
                </c:pt>
                <c:pt idx="3">
                  <c:v>0.283</c:v>
                </c:pt>
                <c:pt idx="4">
                  <c:v>-0.0261153846153847</c:v>
                </c:pt>
                <c:pt idx="5">
                  <c:v>0.392</c:v>
                </c:pt>
                <c:pt idx="6">
                  <c:v>1.086</c:v>
                </c:pt>
                <c:pt idx="7">
                  <c:v>1.612</c:v>
                </c:pt>
                <c:pt idx="8">
                  <c:v>1.6322307692307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9.25</c:v>
                </c:pt>
                <c:pt idx="4">
                  <c:v>11.6</c:v>
                </c:pt>
                <c:pt idx="5">
                  <c:v>13.95</c:v>
                </c:pt>
                <c:pt idx="6">
                  <c:v>19.15</c:v>
                </c:pt>
                <c:pt idx="7">
                  <c:v>23.05</c:v>
                </c:pt>
                <c:pt idx="8">
                  <c:v>23.2</c:v>
                </c:pt>
              </c:numCache>
            </c:numRef>
          </c:xVal>
          <c:yVal>
            <c:numRef>
              <c:f>'Per ecc'!$N$5:$N$14</c:f>
              <c:numCache>
                <c:formatCode>General</c:formatCode>
                <c:ptCount val="10"/>
                <c:pt idx="0">
                  <c:v>-3.03920192307692</c:v>
                </c:pt>
                <c:pt idx="1">
                  <c:v>-3</c:v>
                </c:pt>
                <c:pt idx="2">
                  <c:v>-1.641</c:v>
                </c:pt>
                <c:pt idx="3">
                  <c:v>-0.622</c:v>
                </c:pt>
                <c:pt idx="4">
                  <c:v>-0.00798717948717953</c:v>
                </c:pt>
                <c:pt idx="5">
                  <c:v>0.607</c:v>
                </c:pt>
                <c:pt idx="6">
                  <c:v>1.966</c:v>
                </c:pt>
                <c:pt idx="7">
                  <c:v>2.985</c:v>
                </c:pt>
                <c:pt idx="8">
                  <c:v>3.02419230769231</c:v>
                </c:pt>
              </c:numCache>
            </c:numRef>
          </c:yVal>
          <c:smooth val="0"/>
        </c:ser>
        <c:axId val="36254334"/>
        <c:axId val="10171509"/>
      </c:scatterChart>
      <c:valAx>
        <c:axId val="36254334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71509"/>
        <c:crossesAt val="0"/>
        <c:crossBetween val="midCat"/>
      </c:valAx>
      <c:valAx>
        <c:axId val="10171509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4334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15468349164529"/>
          <c:w val="0.970513716582212"/>
          <c:h val="0.9544477570547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109:$I$110</c:f>
              <c:numCache>
                <c:formatCode>General</c:formatCode>
                <c:ptCount val="2"/>
                <c:pt idx="0">
                  <c:v>0</c:v>
                </c:pt>
                <c:pt idx="1">
                  <c:v>23.2</c:v>
                </c:pt>
              </c:numCache>
            </c:numRef>
          </c:xVal>
          <c:yVal>
            <c:numRef>
              <c:f>'SpoM+'!$J$109:$J$11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9.25</c:v>
                </c:pt>
                <c:pt idx="4">
                  <c:v>11.6</c:v>
                </c:pt>
                <c:pt idx="5">
                  <c:v>13.95</c:v>
                </c:pt>
                <c:pt idx="6">
                  <c:v>19.15</c:v>
                </c:pt>
                <c:pt idx="7">
                  <c:v>23.05</c:v>
                </c:pt>
                <c:pt idx="8">
                  <c:v>23.2</c:v>
                </c:pt>
              </c:numCache>
            </c:numRef>
          </c:xVal>
          <c:yVal>
            <c:numRef>
              <c:f>'Per ecc'!$Q$5:$Q$14</c:f>
              <c:numCache>
                <c:formatCode>General</c:formatCode>
                <c:ptCount val="10"/>
                <c:pt idx="0">
                  <c:v>27.3537884615385</c:v>
                </c:pt>
                <c:pt idx="1">
                  <c:v>27.298</c:v>
                </c:pt>
                <c:pt idx="2">
                  <c:v>25.364</c:v>
                </c:pt>
                <c:pt idx="3">
                  <c:v>23.919</c:v>
                </c:pt>
                <c:pt idx="4">
                  <c:v>23.0482948717949</c:v>
                </c:pt>
                <c:pt idx="5">
                  <c:v>23.509</c:v>
                </c:pt>
                <c:pt idx="6">
                  <c:v>24.566</c:v>
                </c:pt>
                <c:pt idx="7">
                  <c:v>25.365</c:v>
                </c:pt>
                <c:pt idx="8">
                  <c:v>25.395730769230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9.25</c:v>
                </c:pt>
                <c:pt idx="4">
                  <c:v>11.6</c:v>
                </c:pt>
                <c:pt idx="5">
                  <c:v>13.95</c:v>
                </c:pt>
                <c:pt idx="6">
                  <c:v>19.15</c:v>
                </c:pt>
                <c:pt idx="7">
                  <c:v>23.05</c:v>
                </c:pt>
                <c:pt idx="8">
                  <c:v>23.2</c:v>
                </c:pt>
              </c:numCache>
            </c:numRef>
          </c:xVal>
          <c:yVal>
            <c:numRef>
              <c:f>'Per ecc'!$M$5:$M$14</c:f>
              <c:numCache>
                <c:formatCode>General</c:formatCode>
                <c:ptCount val="10"/>
                <c:pt idx="0">
                  <c:v>24.0359807692308</c:v>
                </c:pt>
                <c:pt idx="1">
                  <c:v>24.023</c:v>
                </c:pt>
                <c:pt idx="2">
                  <c:v>23.573</c:v>
                </c:pt>
                <c:pt idx="3">
                  <c:v>23.241</c:v>
                </c:pt>
                <c:pt idx="4">
                  <c:v>23.0409487179487</c:v>
                </c:pt>
                <c:pt idx="5">
                  <c:v>22.847</c:v>
                </c:pt>
                <c:pt idx="6">
                  <c:v>22.42</c:v>
                </c:pt>
                <c:pt idx="7">
                  <c:v>22.106</c:v>
                </c:pt>
                <c:pt idx="8">
                  <c:v>22.093923076923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9.25</c:v>
                </c:pt>
                <c:pt idx="4">
                  <c:v>11.6</c:v>
                </c:pt>
                <c:pt idx="5">
                  <c:v>13.95</c:v>
                </c:pt>
                <c:pt idx="6">
                  <c:v>19.15</c:v>
                </c:pt>
                <c:pt idx="7">
                  <c:v>23.05</c:v>
                </c:pt>
                <c:pt idx="8">
                  <c:v>23.2</c:v>
                </c:pt>
              </c:numCache>
            </c:numRef>
          </c:xVal>
          <c:yVal>
            <c:numRef>
              <c:f>'Per ecc'!$O$5:$O$14</c:f>
              <c:numCache>
                <c:formatCode>General</c:formatCode>
                <c:ptCount val="10"/>
                <c:pt idx="0">
                  <c:v>-3.31780769230769</c:v>
                </c:pt>
                <c:pt idx="1">
                  <c:v>-3.275</c:v>
                </c:pt>
                <c:pt idx="2">
                  <c:v>-1.791</c:v>
                </c:pt>
                <c:pt idx="3">
                  <c:v>-0.678</c:v>
                </c:pt>
                <c:pt idx="4">
                  <c:v>-0.00734615384615411</c:v>
                </c:pt>
                <c:pt idx="5">
                  <c:v>0.662</c:v>
                </c:pt>
                <c:pt idx="6">
                  <c:v>2.146</c:v>
                </c:pt>
                <c:pt idx="7">
                  <c:v>3.259</c:v>
                </c:pt>
                <c:pt idx="8">
                  <c:v>3.30180769230769</c:v>
                </c:pt>
              </c:numCache>
            </c:numRef>
          </c:yVal>
          <c:smooth val="0"/>
        </c:ser>
        <c:axId val="36862220"/>
        <c:axId val="11647430"/>
      </c:scatterChart>
      <c:valAx>
        <c:axId val="36862220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47430"/>
        <c:crossesAt val="0"/>
        <c:crossBetween val="midCat"/>
      </c:valAx>
      <c:valAx>
        <c:axId val="11647430"/>
        <c:scaling>
          <c:orientation val="minMax"/>
          <c:max val="30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220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244976410973"/>
          <c:y val="0.0468002496013312"/>
          <c:w val="0.971955268215971"/>
          <c:h val="0.9531997503986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88:$A$89</c:f>
              <c:numCache>
                <c:formatCode>General</c:formatCode>
                <c:ptCount val="2"/>
                <c:pt idx="0">
                  <c:v>0</c:v>
                </c:pt>
                <c:pt idx="1">
                  <c:v>21</c:v>
                </c:pt>
              </c:numCache>
            </c:numRef>
          </c:xVal>
          <c:yVal>
            <c:numRef>
              <c:f>'SpoM+'!$B$88:$B$8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10.5</c:v>
                </c:pt>
                <c:pt idx="4">
                  <c:v>10.95</c:v>
                </c:pt>
                <c:pt idx="5">
                  <c:v>15.65</c:v>
                </c:pt>
                <c:pt idx="6">
                  <c:v>20.85</c:v>
                </c:pt>
                <c:pt idx="7">
                  <c:v>21</c:v>
                </c:pt>
              </c:numCache>
            </c:numRef>
          </c:xVal>
          <c:yVal>
            <c:numRef>
              <c:f>'Per ecc'!$F$5:$F$14</c:f>
              <c:numCache>
                <c:formatCode>General</c:formatCode>
                <c:ptCount val="10"/>
                <c:pt idx="0">
                  <c:v>26.6714519230769</c:v>
                </c:pt>
                <c:pt idx="1">
                  <c:v>26.618</c:v>
                </c:pt>
                <c:pt idx="2">
                  <c:v>24.765</c:v>
                </c:pt>
                <c:pt idx="3">
                  <c:v>22.9298173076923</c:v>
                </c:pt>
                <c:pt idx="4">
                  <c:v>22.915</c:v>
                </c:pt>
                <c:pt idx="5">
                  <c:v>23.718</c:v>
                </c:pt>
                <c:pt idx="6">
                  <c:v>24.618</c:v>
                </c:pt>
                <c:pt idx="7">
                  <c:v>24.64396153846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17:$A$26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10.5</c:v>
                </c:pt>
                <c:pt idx="4">
                  <c:v>10.95</c:v>
                </c:pt>
                <c:pt idx="5">
                  <c:v>15.65</c:v>
                </c:pt>
                <c:pt idx="6">
                  <c:v>20.85</c:v>
                </c:pt>
                <c:pt idx="7">
                  <c:v>21</c:v>
                </c:pt>
              </c:numCache>
            </c:numRef>
          </c:xVal>
          <c:yVal>
            <c:numRef>
              <c:f>'Per ecc'!$G$17:$G$26</c:f>
              <c:numCache>
                <c:formatCode>General</c:formatCode>
                <c:ptCount val="10"/>
                <c:pt idx="0">
                  <c:v>1.29564230769231</c:v>
                </c:pt>
                <c:pt idx="1">
                  <c:v>1.2774</c:v>
                </c:pt>
                <c:pt idx="2">
                  <c:v>0.645</c:v>
                </c:pt>
                <c:pt idx="3">
                  <c:v>0.0186807692307691</c:v>
                </c:pt>
                <c:pt idx="4">
                  <c:v>0.063</c:v>
                </c:pt>
                <c:pt idx="5">
                  <c:v>0.6186</c:v>
                </c:pt>
                <c:pt idx="6">
                  <c:v>1.2516</c:v>
                </c:pt>
                <c:pt idx="7">
                  <c:v>1.2698596153846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5.35</c:v>
                </c:pt>
                <c:pt idx="3">
                  <c:v>10.5</c:v>
                </c:pt>
                <c:pt idx="4">
                  <c:v>10.95</c:v>
                </c:pt>
                <c:pt idx="5">
                  <c:v>15.65</c:v>
                </c:pt>
                <c:pt idx="6">
                  <c:v>20.85</c:v>
                </c:pt>
                <c:pt idx="7">
                  <c:v>21</c:v>
                </c:pt>
              </c:numCache>
            </c:numRef>
          </c:xVal>
          <c:yVal>
            <c:numRef>
              <c:f>'Per ecc'!$H$5:$H$14</c:f>
              <c:numCache>
                <c:formatCode>General</c:formatCode>
                <c:ptCount val="10"/>
                <c:pt idx="0">
                  <c:v>27.9670942307692</c:v>
                </c:pt>
                <c:pt idx="1">
                  <c:v>27.8954</c:v>
                </c:pt>
                <c:pt idx="2">
                  <c:v>25.41</c:v>
                </c:pt>
                <c:pt idx="3">
                  <c:v>22.9484980769231</c:v>
                </c:pt>
                <c:pt idx="4">
                  <c:v>22.978</c:v>
                </c:pt>
                <c:pt idx="5">
                  <c:v>24.3366</c:v>
                </c:pt>
                <c:pt idx="6">
                  <c:v>25.8696</c:v>
                </c:pt>
                <c:pt idx="7">
                  <c:v>25.9138211538462</c:v>
                </c:pt>
              </c:numCache>
            </c:numRef>
          </c:yVal>
          <c:smooth val="0"/>
        </c:ser>
        <c:axId val="75519439"/>
        <c:axId val="77539670"/>
      </c:scatterChart>
      <c:valAx>
        <c:axId val="75519439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39670"/>
        <c:crossesAt val="0"/>
        <c:crossBetween val="midCat"/>
      </c:valAx>
      <c:valAx>
        <c:axId val="77539670"/>
        <c:scaling>
          <c:orientation val="minMax"/>
          <c:max val="30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439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3" activeCellId="0" sqref="S2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I1" s="1" t="s">
        <v>1</v>
      </c>
    </row>
    <row r="3" customFormat="false" ht="13.2" hidden="false" customHeight="false" outlineLevel="0" collapsed="false">
      <c r="A3" s="2" t="s">
        <v>2</v>
      </c>
      <c r="B3" s="2" t="n">
        <v>6</v>
      </c>
      <c r="I3" s="2" t="s">
        <v>2</v>
      </c>
      <c r="J3" s="2" t="n">
        <v>6</v>
      </c>
    </row>
    <row r="4" customFormat="false" ht="13.2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I4" s="2" t="s">
        <v>3</v>
      </c>
      <c r="J4" s="2" t="s">
        <v>4</v>
      </c>
      <c r="K4" s="2" t="s">
        <v>5</v>
      </c>
      <c r="L4" s="2" t="s">
        <v>6</v>
      </c>
      <c r="M4" s="2" t="s">
        <v>7</v>
      </c>
      <c r="N4" s="2" t="s">
        <v>8</v>
      </c>
      <c r="O4" s="2" t="s">
        <v>9</v>
      </c>
    </row>
    <row r="5" customFormat="false" ht="13.2" hidden="false" customHeight="false" outlineLevel="0" collapsed="false">
      <c r="A5" s="3" t="n">
        <v>0.15</v>
      </c>
      <c r="B5" s="4" t="n">
        <v>-0.513</v>
      </c>
      <c r="C5" s="4" t="n">
        <v>-0.323</v>
      </c>
      <c r="D5" s="4" t="n">
        <v>23.862</v>
      </c>
      <c r="E5" s="4" t="n">
        <v>1.25</v>
      </c>
      <c r="F5" s="4" t="n">
        <v>2.756</v>
      </c>
      <c r="G5" s="4" t="n">
        <v>3.008</v>
      </c>
      <c r="I5" s="3" t="n">
        <v>0.15</v>
      </c>
      <c r="J5" s="4" t="n">
        <v>-0.084</v>
      </c>
      <c r="K5" s="4" t="n">
        <v>-0.016</v>
      </c>
      <c r="L5" s="4" t="n">
        <v>1.496</v>
      </c>
      <c r="M5" s="4" t="n">
        <v>24.023</v>
      </c>
      <c r="N5" s="4" t="n">
        <v>-3</v>
      </c>
      <c r="O5" s="4" t="n">
        <v>-3.275</v>
      </c>
    </row>
    <row r="6" customFormat="false" ht="13.2" hidden="false" customHeight="false" outlineLevel="0" collapsed="false">
      <c r="A6" s="3" t="n">
        <v>5.35</v>
      </c>
      <c r="B6" s="4" t="n">
        <v>-0.431</v>
      </c>
      <c r="C6" s="4" t="n">
        <v>-0.268</v>
      </c>
      <c r="D6" s="4" t="n">
        <v>23.368</v>
      </c>
      <c r="E6" s="4" t="n">
        <v>0.625</v>
      </c>
      <c r="F6" s="4" t="n">
        <v>1.397</v>
      </c>
      <c r="G6" s="4" t="n">
        <v>1.525</v>
      </c>
      <c r="I6" s="3" t="n">
        <v>5.35</v>
      </c>
      <c r="J6" s="4" t="n">
        <v>-0.165</v>
      </c>
      <c r="K6" s="4" t="n">
        <v>-0.071</v>
      </c>
      <c r="L6" s="4" t="n">
        <v>0.796</v>
      </c>
      <c r="M6" s="4" t="n">
        <v>23.573</v>
      </c>
      <c r="N6" s="4" t="n">
        <v>-1.641</v>
      </c>
      <c r="O6" s="4" t="n">
        <v>-1.791</v>
      </c>
    </row>
    <row r="7" customFormat="false" ht="13.2" hidden="false" customHeight="false" outlineLevel="0" collapsed="false">
      <c r="A7" s="3" t="n">
        <v>10.95</v>
      </c>
      <c r="B7" s="4" t="n">
        <v>-0.344</v>
      </c>
      <c r="C7" s="4" t="n">
        <v>-0.208</v>
      </c>
      <c r="D7" s="4" t="n">
        <v>22.848</v>
      </c>
      <c r="E7" s="4" t="n">
        <v>0.137</v>
      </c>
      <c r="F7" s="4" t="n">
        <v>-0.067</v>
      </c>
      <c r="G7" s="4" t="n">
        <v>-0.073</v>
      </c>
      <c r="I7" s="3" t="n">
        <v>9.25</v>
      </c>
      <c r="J7" s="4" t="n">
        <v>-0.226</v>
      </c>
      <c r="K7" s="4" t="n">
        <v>-0.112</v>
      </c>
      <c r="L7" s="4" t="n">
        <v>0.283</v>
      </c>
      <c r="M7" s="4" t="n">
        <v>23.241</v>
      </c>
      <c r="N7" s="4" t="n">
        <v>-0.622</v>
      </c>
      <c r="O7" s="4" t="n">
        <v>-0.678</v>
      </c>
    </row>
    <row r="8" customFormat="false" ht="13.2" hidden="false" customHeight="false" outlineLevel="0" collapsed="false">
      <c r="A8" s="3" t="n">
        <v>15.65</v>
      </c>
      <c r="B8" s="4" t="n">
        <v>-0.27</v>
      </c>
      <c r="C8" s="4" t="n">
        <v>-0.158</v>
      </c>
      <c r="D8" s="4" t="n">
        <v>22.423</v>
      </c>
      <c r="E8" s="4" t="n">
        <v>0.648</v>
      </c>
      <c r="F8" s="4" t="n">
        <v>-1.295</v>
      </c>
      <c r="G8" s="4" t="n">
        <v>-1.414</v>
      </c>
      <c r="I8" s="3" t="n">
        <v>13.95</v>
      </c>
      <c r="J8" s="4" t="n">
        <v>-0.299</v>
      </c>
      <c r="K8" s="4" t="n">
        <v>-0.162</v>
      </c>
      <c r="L8" s="4" t="n">
        <v>0.392</v>
      </c>
      <c r="M8" s="4" t="n">
        <v>22.847</v>
      </c>
      <c r="N8" s="4" t="n">
        <v>0.607</v>
      </c>
      <c r="O8" s="4" t="n">
        <v>0.662</v>
      </c>
    </row>
    <row r="9" customFormat="false" ht="13.2" hidden="false" customHeight="false" outlineLevel="0" collapsed="false">
      <c r="A9" s="3" t="n">
        <v>20.85</v>
      </c>
      <c r="B9" s="4" t="n">
        <v>-0.189</v>
      </c>
      <c r="C9" s="4" t="n">
        <v>-0.103</v>
      </c>
      <c r="D9" s="4" t="n">
        <v>21.964</v>
      </c>
      <c r="E9" s="4" t="n">
        <v>1.274</v>
      </c>
      <c r="F9" s="4" t="n">
        <v>-2.654</v>
      </c>
      <c r="G9" s="4" t="n">
        <v>-2.898</v>
      </c>
      <c r="I9" s="3" t="n">
        <v>19.15</v>
      </c>
      <c r="J9" s="4" t="n">
        <v>-0.381</v>
      </c>
      <c r="K9" s="4" t="n">
        <v>-0.218</v>
      </c>
      <c r="L9" s="4" t="n">
        <v>1.086</v>
      </c>
      <c r="M9" s="4" t="n">
        <v>22.42</v>
      </c>
      <c r="N9" s="4" t="n">
        <v>1.966</v>
      </c>
      <c r="O9" s="4" t="n">
        <v>2.146</v>
      </c>
    </row>
    <row r="10" customFormat="false" ht="13.2" hidden="false" customHeight="false" outlineLevel="0" collapsed="false">
      <c r="A10" s="5"/>
      <c r="B10" s="4"/>
      <c r="C10" s="4"/>
      <c r="D10" s="4"/>
      <c r="E10" s="4"/>
      <c r="F10" s="4"/>
      <c r="G10" s="4"/>
      <c r="I10" s="3" t="n">
        <v>23.05</v>
      </c>
      <c r="J10" s="4" t="n">
        <v>-0.442</v>
      </c>
      <c r="K10" s="4" t="n">
        <v>-0.259</v>
      </c>
      <c r="L10" s="4" t="n">
        <v>1.612</v>
      </c>
      <c r="M10" s="4" t="n">
        <v>22.106</v>
      </c>
      <c r="N10" s="4" t="n">
        <v>2.985</v>
      </c>
      <c r="O10" s="4" t="n">
        <v>3.259</v>
      </c>
    </row>
    <row r="11" customFormat="false" ht="13.2" hidden="false" customHeight="false" outlineLevel="0" collapsed="false">
      <c r="A11" s="5"/>
      <c r="B11" s="4"/>
      <c r="C11" s="4"/>
      <c r="D11" s="4"/>
      <c r="E11" s="4"/>
      <c r="F11" s="4"/>
      <c r="G11" s="4"/>
      <c r="I11" s="5"/>
      <c r="J11" s="4"/>
      <c r="K11" s="4"/>
      <c r="L11" s="4"/>
      <c r="M11" s="4"/>
      <c r="N11" s="4"/>
      <c r="O11" s="4"/>
    </row>
    <row r="13" customFormat="false" ht="13.2" hidden="false" customHeight="false" outlineLevel="0" collapsed="false">
      <c r="A13" s="2" t="s">
        <v>2</v>
      </c>
      <c r="B13" s="2" t="n">
        <v>5</v>
      </c>
      <c r="I13" s="2" t="s">
        <v>2</v>
      </c>
      <c r="J13" s="2" t="n">
        <v>5</v>
      </c>
    </row>
    <row r="14" customFormat="false" ht="13.2" hidden="false" customHeight="false" outlineLevel="0" collapsed="false">
      <c r="A14" s="2" t="s">
        <v>3</v>
      </c>
      <c r="B14" s="2" t="s">
        <v>4</v>
      </c>
      <c r="C14" s="2" t="s">
        <v>5</v>
      </c>
      <c r="D14" s="2" t="s">
        <v>6</v>
      </c>
      <c r="E14" s="2" t="s">
        <v>7</v>
      </c>
      <c r="F14" s="2" t="s">
        <v>8</v>
      </c>
      <c r="G14" s="2" t="s">
        <v>9</v>
      </c>
      <c r="I14" s="2" t="s">
        <v>3</v>
      </c>
      <c r="J14" s="2" t="s">
        <v>4</v>
      </c>
      <c r="K14" s="2" t="s">
        <v>5</v>
      </c>
      <c r="L14" s="2" t="s">
        <v>6</v>
      </c>
      <c r="M14" s="2" t="s">
        <v>7</v>
      </c>
      <c r="N14" s="2" t="s">
        <v>8</v>
      </c>
      <c r="O14" s="2" t="s">
        <v>9</v>
      </c>
    </row>
    <row r="15" customFormat="false" ht="13.2" hidden="false" customHeight="false" outlineLevel="0" collapsed="false">
      <c r="A15" s="3" t="n">
        <v>0.15</v>
      </c>
      <c r="B15" s="4" t="n">
        <v>-0.395</v>
      </c>
      <c r="C15" s="4" t="n">
        <v>-0.248</v>
      </c>
      <c r="D15" s="4" t="n">
        <v>20.887</v>
      </c>
      <c r="E15" s="4" t="n">
        <v>1.109</v>
      </c>
      <c r="F15" s="4" t="n">
        <v>2.416</v>
      </c>
      <c r="G15" s="4" t="n">
        <v>2.637</v>
      </c>
      <c r="I15" s="3" t="n">
        <v>0.15</v>
      </c>
      <c r="J15" s="4" t="n">
        <v>-0.044</v>
      </c>
      <c r="K15" s="4" t="n">
        <v>0.001</v>
      </c>
      <c r="L15" s="4" t="n">
        <v>1.299</v>
      </c>
      <c r="M15" s="4" t="n">
        <v>21.311</v>
      </c>
      <c r="N15" s="4" t="n">
        <v>-2.632</v>
      </c>
      <c r="O15" s="4" t="n">
        <v>-2.873</v>
      </c>
    </row>
    <row r="16" customFormat="false" ht="13.2" hidden="false" customHeight="false" outlineLevel="0" collapsed="false">
      <c r="A16" s="3" t="n">
        <v>5.35</v>
      </c>
      <c r="B16" s="4" t="n">
        <v>-0.326</v>
      </c>
      <c r="C16" s="4" t="n">
        <v>-0.202</v>
      </c>
      <c r="D16" s="4" t="n">
        <v>20.464</v>
      </c>
      <c r="E16" s="4" t="n">
        <v>0.553</v>
      </c>
      <c r="F16" s="4" t="n">
        <v>1.223</v>
      </c>
      <c r="G16" s="4" t="n">
        <v>1.336</v>
      </c>
      <c r="I16" s="3" t="n">
        <v>5.35</v>
      </c>
      <c r="J16" s="4" t="n">
        <v>-0.113</v>
      </c>
      <c r="K16" s="4" t="n">
        <v>-0.045</v>
      </c>
      <c r="L16" s="4" t="n">
        <v>0.691</v>
      </c>
      <c r="M16" s="4" t="n">
        <v>20.908</v>
      </c>
      <c r="N16" s="4" t="n">
        <v>-1.439</v>
      </c>
      <c r="O16" s="4" t="n">
        <v>-1.571</v>
      </c>
    </row>
    <row r="17" customFormat="false" ht="13.2" hidden="false" customHeight="false" outlineLevel="0" collapsed="false">
      <c r="A17" s="3" t="n">
        <v>10.95</v>
      </c>
      <c r="B17" s="4" t="n">
        <v>-0.252</v>
      </c>
      <c r="C17" s="4" t="n">
        <v>-0.152</v>
      </c>
      <c r="D17" s="4" t="n">
        <v>20.02</v>
      </c>
      <c r="E17" s="4" t="n">
        <v>0.121</v>
      </c>
      <c r="F17" s="4" t="n">
        <v>-0.061</v>
      </c>
      <c r="G17" s="4" t="n">
        <v>-0.066</v>
      </c>
      <c r="I17" s="3" t="n">
        <v>9.25</v>
      </c>
      <c r="J17" s="4" t="n">
        <v>-0.164</v>
      </c>
      <c r="K17" s="4" t="n">
        <v>-0.08</v>
      </c>
      <c r="L17" s="4" t="n">
        <v>0.246</v>
      </c>
      <c r="M17" s="4" t="n">
        <v>20.61</v>
      </c>
      <c r="N17" s="4" t="n">
        <v>-0.545</v>
      </c>
      <c r="O17" s="4" t="n">
        <v>-0.595</v>
      </c>
    </row>
    <row r="18" customFormat="false" ht="13.2" hidden="false" customHeight="false" outlineLevel="0" collapsed="false">
      <c r="A18" s="3" t="n">
        <v>15.65</v>
      </c>
      <c r="B18" s="4" t="n">
        <v>-0.19</v>
      </c>
      <c r="C18" s="4" t="n">
        <v>-0.11</v>
      </c>
      <c r="D18" s="4" t="n">
        <v>19.657</v>
      </c>
      <c r="E18" s="4" t="n">
        <v>0.576</v>
      </c>
      <c r="F18" s="4" t="n">
        <v>-1.139</v>
      </c>
      <c r="G18" s="4" t="n">
        <v>-1.243</v>
      </c>
      <c r="I18" s="3" t="n">
        <v>13.95</v>
      </c>
      <c r="J18" s="4" t="n">
        <v>-0.226</v>
      </c>
      <c r="K18" s="4" t="n">
        <v>-0.121</v>
      </c>
      <c r="L18" s="4" t="n">
        <v>0.341</v>
      </c>
      <c r="M18" s="4" t="n">
        <v>20.257</v>
      </c>
      <c r="N18" s="4" t="n">
        <v>0.533</v>
      </c>
      <c r="O18" s="4" t="n">
        <v>0.581</v>
      </c>
    </row>
    <row r="19" customFormat="false" ht="13.2" hidden="false" customHeight="false" outlineLevel="0" collapsed="false">
      <c r="A19" s="3" t="n">
        <v>20.85</v>
      </c>
      <c r="B19" s="4" t="n">
        <v>-0.121</v>
      </c>
      <c r="C19" s="4" t="n">
        <v>-0.064</v>
      </c>
      <c r="D19" s="4" t="n">
        <v>19.265</v>
      </c>
      <c r="E19" s="4" t="n">
        <v>1.132</v>
      </c>
      <c r="F19" s="4" t="n">
        <v>-2.331</v>
      </c>
      <c r="G19" s="4" t="n">
        <v>-2.545</v>
      </c>
      <c r="I19" s="3" t="n">
        <v>19.15</v>
      </c>
      <c r="J19" s="4" t="n">
        <v>-0.295</v>
      </c>
      <c r="K19" s="4" t="n">
        <v>-0.168</v>
      </c>
      <c r="L19" s="4" t="n">
        <v>0.943</v>
      </c>
      <c r="M19" s="4" t="n">
        <v>19.874</v>
      </c>
      <c r="N19" s="4" t="n">
        <v>1.725</v>
      </c>
      <c r="O19" s="4" t="n">
        <v>1.883</v>
      </c>
    </row>
    <row r="20" customFormat="false" ht="13.2" hidden="false" customHeight="false" outlineLevel="0" collapsed="false">
      <c r="A20" s="5"/>
      <c r="B20" s="4"/>
      <c r="C20" s="4"/>
      <c r="D20" s="4"/>
      <c r="E20" s="4"/>
      <c r="F20" s="4"/>
      <c r="G20" s="4"/>
      <c r="I20" s="3" t="n">
        <v>23.05</v>
      </c>
      <c r="J20" s="4" t="n">
        <v>-0.347</v>
      </c>
      <c r="K20" s="4" t="n">
        <v>-0.202</v>
      </c>
      <c r="L20" s="4" t="n">
        <v>1.399</v>
      </c>
      <c r="M20" s="4" t="n">
        <v>19.592</v>
      </c>
      <c r="N20" s="4" t="n">
        <v>2.619</v>
      </c>
      <c r="O20" s="4" t="n">
        <v>2.859</v>
      </c>
    </row>
    <row r="21" customFormat="false" ht="13.2" hidden="false" customHeight="false" outlineLevel="0" collapsed="false">
      <c r="A21" s="5"/>
      <c r="B21" s="4"/>
      <c r="C21" s="4"/>
      <c r="D21" s="4"/>
      <c r="E21" s="4"/>
      <c r="F21" s="4"/>
      <c r="G21" s="4"/>
      <c r="I21" s="5"/>
      <c r="J21" s="4"/>
      <c r="K21" s="4"/>
      <c r="L21" s="4"/>
      <c r="M21" s="4"/>
      <c r="N21" s="4"/>
      <c r="O21" s="4"/>
    </row>
    <row r="23" customFormat="false" ht="13.2" hidden="false" customHeight="false" outlineLevel="0" collapsed="false">
      <c r="A23" s="2" t="s">
        <v>2</v>
      </c>
      <c r="B23" s="2" t="n">
        <v>4</v>
      </c>
      <c r="I23" s="2" t="s">
        <v>2</v>
      </c>
      <c r="J23" s="2" t="n">
        <v>4</v>
      </c>
    </row>
    <row r="24" customFormat="false" ht="13.2" hidden="false" customHeight="false" outlineLevel="0" collapsed="false">
      <c r="A24" s="2" t="s">
        <v>3</v>
      </c>
      <c r="B24" s="2" t="s">
        <v>4</v>
      </c>
      <c r="C24" s="2" t="s">
        <v>5</v>
      </c>
      <c r="D24" s="2" t="s">
        <v>6</v>
      </c>
      <c r="E24" s="2" t="s">
        <v>7</v>
      </c>
      <c r="F24" s="2" t="s">
        <v>8</v>
      </c>
      <c r="G24" s="2" t="s">
        <v>9</v>
      </c>
      <c r="I24" s="2" t="s">
        <v>3</v>
      </c>
      <c r="J24" s="2" t="s">
        <v>4</v>
      </c>
      <c r="K24" s="2" t="s">
        <v>5</v>
      </c>
      <c r="L24" s="2" t="s">
        <v>6</v>
      </c>
      <c r="M24" s="2" t="s">
        <v>7</v>
      </c>
      <c r="N24" s="2" t="s">
        <v>8</v>
      </c>
      <c r="O24" s="2" t="s">
        <v>9</v>
      </c>
    </row>
    <row r="25" customFormat="false" ht="13.2" hidden="false" customHeight="false" outlineLevel="0" collapsed="false">
      <c r="A25" s="3" t="n">
        <v>0.15</v>
      </c>
      <c r="B25" s="4" t="n">
        <v>-0.278</v>
      </c>
      <c r="C25" s="4" t="n">
        <v>-0.175</v>
      </c>
      <c r="D25" s="4" t="n">
        <v>16.546</v>
      </c>
      <c r="E25" s="4" t="n">
        <v>0.882</v>
      </c>
      <c r="F25" s="4" t="n">
        <v>1.911</v>
      </c>
      <c r="G25" s="4" t="n">
        <v>2.086</v>
      </c>
      <c r="I25" s="3" t="n">
        <v>0.15</v>
      </c>
      <c r="J25" s="4" t="n">
        <v>-0.03</v>
      </c>
      <c r="K25" s="4" t="n">
        <v>0.003</v>
      </c>
      <c r="L25" s="4" t="n">
        <v>1.018</v>
      </c>
      <c r="M25" s="4" t="n">
        <v>17.095</v>
      </c>
      <c r="N25" s="4" t="n">
        <v>-2.083</v>
      </c>
      <c r="O25" s="4" t="n">
        <v>-2.273</v>
      </c>
    </row>
    <row r="26" customFormat="false" ht="13.2" hidden="false" customHeight="false" outlineLevel="0" collapsed="false">
      <c r="A26" s="3" t="n">
        <v>5.35</v>
      </c>
      <c r="B26" s="4" t="n">
        <v>-0.228</v>
      </c>
      <c r="C26" s="4" t="n">
        <v>-0.141</v>
      </c>
      <c r="D26" s="4" t="n">
        <v>16.219</v>
      </c>
      <c r="E26" s="4" t="n">
        <v>0.44</v>
      </c>
      <c r="F26" s="4" t="n">
        <v>0.967</v>
      </c>
      <c r="G26" s="4" t="n">
        <v>1.056</v>
      </c>
      <c r="I26" s="3" t="n">
        <v>5.35</v>
      </c>
      <c r="J26" s="4" t="n">
        <v>-0.08</v>
      </c>
      <c r="K26" s="4" t="n">
        <v>-0.031</v>
      </c>
      <c r="L26" s="4" t="n">
        <v>0.542</v>
      </c>
      <c r="M26" s="4" t="n">
        <v>16.773</v>
      </c>
      <c r="N26" s="4" t="n">
        <v>-1.139</v>
      </c>
      <c r="O26" s="4" t="n">
        <v>-1.243</v>
      </c>
    </row>
    <row r="27" customFormat="false" ht="13.2" hidden="false" customHeight="false" outlineLevel="0" collapsed="false">
      <c r="A27" s="3" t="n">
        <v>10.95</v>
      </c>
      <c r="B27" s="4" t="n">
        <v>-0.174</v>
      </c>
      <c r="C27" s="4" t="n">
        <v>-0.105</v>
      </c>
      <c r="D27" s="4" t="n">
        <v>15.875</v>
      </c>
      <c r="E27" s="4" t="n">
        <v>0.096</v>
      </c>
      <c r="F27" s="4" t="n">
        <v>-0.049</v>
      </c>
      <c r="G27" s="4" t="n">
        <v>-0.054</v>
      </c>
      <c r="I27" s="3" t="n">
        <v>9.25</v>
      </c>
      <c r="J27" s="4" t="n">
        <v>-0.117</v>
      </c>
      <c r="K27" s="4" t="n">
        <v>-0.056</v>
      </c>
      <c r="L27" s="4" t="n">
        <v>0.194</v>
      </c>
      <c r="M27" s="4" t="n">
        <v>16.535</v>
      </c>
      <c r="N27" s="4" t="n">
        <v>-0.431</v>
      </c>
      <c r="O27" s="4" t="n">
        <v>-0.47</v>
      </c>
    </row>
    <row r="28" customFormat="false" ht="13.2" hidden="false" customHeight="false" outlineLevel="0" collapsed="false">
      <c r="A28" s="3" t="n">
        <v>15.65</v>
      </c>
      <c r="B28" s="4" t="n">
        <v>-0.129</v>
      </c>
      <c r="C28" s="4" t="n">
        <v>-0.074</v>
      </c>
      <c r="D28" s="4" t="n">
        <v>15.594</v>
      </c>
      <c r="E28" s="4" t="n">
        <v>0.459</v>
      </c>
      <c r="F28" s="4" t="n">
        <v>-0.902</v>
      </c>
      <c r="G28" s="4" t="n">
        <v>-0.985</v>
      </c>
      <c r="I28" s="3" t="n">
        <v>13.95</v>
      </c>
      <c r="J28" s="4" t="n">
        <v>-0.163</v>
      </c>
      <c r="K28" s="4" t="n">
        <v>-0.087</v>
      </c>
      <c r="L28" s="4" t="n">
        <v>0.268</v>
      </c>
      <c r="M28" s="4" t="n">
        <v>16.252</v>
      </c>
      <c r="N28" s="4" t="n">
        <v>0.422</v>
      </c>
      <c r="O28" s="4" t="n">
        <v>0.461</v>
      </c>
    </row>
    <row r="29" customFormat="false" ht="13.2" hidden="false" customHeight="false" outlineLevel="0" collapsed="false">
      <c r="A29" s="3" t="n">
        <v>20.85</v>
      </c>
      <c r="B29" s="4" t="n">
        <v>-0.079</v>
      </c>
      <c r="C29" s="4" t="n">
        <v>-0.04</v>
      </c>
      <c r="D29" s="4" t="n">
        <v>15.291</v>
      </c>
      <c r="E29" s="4" t="n">
        <v>0.902</v>
      </c>
      <c r="F29" s="4" t="n">
        <v>-1.846</v>
      </c>
      <c r="G29" s="4" t="n">
        <v>-2.015</v>
      </c>
      <c r="I29" s="3" t="n">
        <v>19.15</v>
      </c>
      <c r="J29" s="4" t="n">
        <v>-0.213</v>
      </c>
      <c r="K29" s="4" t="n">
        <v>-0.121</v>
      </c>
      <c r="L29" s="4" t="n">
        <v>0.74</v>
      </c>
      <c r="M29" s="4" t="n">
        <v>15.946</v>
      </c>
      <c r="N29" s="4" t="n">
        <v>1.366</v>
      </c>
      <c r="O29" s="4" t="n">
        <v>1.491</v>
      </c>
    </row>
    <row r="30" customFormat="false" ht="13.2" hidden="false" customHeight="false" outlineLevel="0" collapsed="false">
      <c r="A30" s="5"/>
      <c r="B30" s="4"/>
      <c r="C30" s="4"/>
      <c r="D30" s="4"/>
      <c r="E30" s="4"/>
      <c r="F30" s="4"/>
      <c r="G30" s="4"/>
      <c r="I30" s="3" t="n">
        <v>23.05</v>
      </c>
      <c r="J30" s="4" t="n">
        <v>-0.25</v>
      </c>
      <c r="K30" s="4" t="n">
        <v>-0.146</v>
      </c>
      <c r="L30" s="4" t="n">
        <v>1.098</v>
      </c>
      <c r="M30" s="4" t="n">
        <v>15.72</v>
      </c>
      <c r="N30" s="4" t="n">
        <v>2.074</v>
      </c>
      <c r="O30" s="4" t="n">
        <v>2.264</v>
      </c>
    </row>
    <row r="31" customFormat="false" ht="13.2" hidden="false" customHeight="false" outlineLevel="0" collapsed="false">
      <c r="A31" s="5"/>
      <c r="B31" s="4"/>
      <c r="C31" s="4"/>
      <c r="D31" s="4"/>
      <c r="E31" s="4"/>
      <c r="F31" s="4"/>
      <c r="G31" s="4"/>
      <c r="I31" s="5"/>
      <c r="J31" s="4"/>
      <c r="K31" s="4"/>
      <c r="L31" s="4"/>
      <c r="M31" s="4"/>
      <c r="N31" s="4"/>
      <c r="O31" s="4"/>
    </row>
    <row r="32" customFormat="false" ht="13.2" hidden="false" customHeight="false" outlineLevel="0" collapsed="false">
      <c r="B32" s="4"/>
    </row>
    <row r="33" customFormat="false" ht="13.2" hidden="false" customHeight="false" outlineLevel="0" collapsed="false">
      <c r="A33" s="2" t="s">
        <v>2</v>
      </c>
      <c r="B33" s="2" t="n">
        <v>3</v>
      </c>
      <c r="I33" s="2" t="s">
        <v>2</v>
      </c>
      <c r="J33" s="2" t="n">
        <v>3</v>
      </c>
    </row>
    <row r="34" customFormat="false" ht="13.2" hidden="false" customHeight="false" outlineLevel="0" collapsed="false">
      <c r="A34" s="2" t="s">
        <v>3</v>
      </c>
      <c r="B34" s="2" t="s">
        <v>4</v>
      </c>
      <c r="C34" s="2" t="s">
        <v>5</v>
      </c>
      <c r="D34" s="2" t="s">
        <v>6</v>
      </c>
      <c r="E34" s="2" t="s">
        <v>7</v>
      </c>
      <c r="F34" s="2" t="s">
        <v>8</v>
      </c>
      <c r="G34" s="2" t="s">
        <v>9</v>
      </c>
      <c r="I34" s="2" t="s">
        <v>3</v>
      </c>
      <c r="J34" s="2" t="s">
        <v>4</v>
      </c>
      <c r="K34" s="2" t="s">
        <v>5</v>
      </c>
      <c r="L34" s="2" t="s">
        <v>6</v>
      </c>
      <c r="M34" s="2" t="s">
        <v>7</v>
      </c>
      <c r="N34" s="2" t="s">
        <v>8</v>
      </c>
      <c r="O34" s="2" t="s">
        <v>9</v>
      </c>
    </row>
    <row r="35" customFormat="false" ht="13.2" hidden="false" customHeight="false" outlineLevel="0" collapsed="false">
      <c r="A35" s="3" t="n">
        <v>0.15</v>
      </c>
      <c r="B35" s="4" t="n">
        <v>-0.16</v>
      </c>
      <c r="C35" s="4" t="n">
        <v>-0.101</v>
      </c>
      <c r="D35" s="4" t="n">
        <v>12.277</v>
      </c>
      <c r="E35" s="4" t="n">
        <v>0.66</v>
      </c>
      <c r="F35" s="4" t="n">
        <v>1.418</v>
      </c>
      <c r="G35" s="4" t="n">
        <v>1.548</v>
      </c>
      <c r="I35" s="3" t="n">
        <v>0.15</v>
      </c>
      <c r="J35" s="4" t="n">
        <v>-0.015</v>
      </c>
      <c r="K35" s="4" t="n">
        <v>0.005</v>
      </c>
      <c r="L35" s="4" t="n">
        <v>0.738</v>
      </c>
      <c r="M35" s="4" t="n">
        <v>12.949</v>
      </c>
      <c r="N35" s="4" t="n">
        <v>-1.549</v>
      </c>
      <c r="O35" s="4" t="n">
        <v>-1.691</v>
      </c>
    </row>
    <row r="36" customFormat="false" ht="13.2" hidden="false" customHeight="false" outlineLevel="0" collapsed="false">
      <c r="A36" s="3" t="n">
        <v>5.35</v>
      </c>
      <c r="B36" s="4" t="n">
        <v>-0.129</v>
      </c>
      <c r="C36" s="4" t="n">
        <v>-0.08</v>
      </c>
      <c r="D36" s="4" t="n">
        <v>12.047</v>
      </c>
      <c r="E36" s="4" t="n">
        <v>0.328</v>
      </c>
      <c r="F36" s="4" t="n">
        <v>0.716</v>
      </c>
      <c r="G36" s="4" t="n">
        <v>0.782</v>
      </c>
      <c r="I36" s="3" t="n">
        <v>5.35</v>
      </c>
      <c r="J36" s="4" t="n">
        <v>-0.046</v>
      </c>
      <c r="K36" s="4" t="n">
        <v>-0.016</v>
      </c>
      <c r="L36" s="4" t="n">
        <v>0.393</v>
      </c>
      <c r="M36" s="4" t="n">
        <v>12.705</v>
      </c>
      <c r="N36" s="4" t="n">
        <v>-0.848</v>
      </c>
      <c r="O36" s="4" t="n">
        <v>-0.925</v>
      </c>
    </row>
    <row r="37" customFormat="false" ht="13.2" hidden="false" customHeight="false" outlineLevel="0" collapsed="false">
      <c r="A37" s="3" t="n">
        <v>10.95</v>
      </c>
      <c r="B37" s="4" t="n">
        <v>-0.096</v>
      </c>
      <c r="C37" s="4" t="n">
        <v>-0.057</v>
      </c>
      <c r="D37" s="4" t="n">
        <v>11.805</v>
      </c>
      <c r="E37" s="4" t="n">
        <v>0.072</v>
      </c>
      <c r="F37" s="4" t="n">
        <v>-0.04</v>
      </c>
      <c r="G37" s="4" t="n">
        <v>-0.043</v>
      </c>
      <c r="I37" s="3" t="n">
        <v>9.25</v>
      </c>
      <c r="J37" s="4" t="n">
        <v>-0.069</v>
      </c>
      <c r="K37" s="4" t="n">
        <v>-0.032</v>
      </c>
      <c r="L37" s="4" t="n">
        <v>0.141</v>
      </c>
      <c r="M37" s="4" t="n">
        <v>12.525</v>
      </c>
      <c r="N37" s="4" t="n">
        <v>-0.321</v>
      </c>
      <c r="O37" s="4" t="n">
        <v>-0.351</v>
      </c>
    </row>
    <row r="38" customFormat="false" ht="13.2" hidden="false" customHeight="false" outlineLevel="0" collapsed="false">
      <c r="A38" s="3" t="n">
        <v>15.65</v>
      </c>
      <c r="B38" s="4" t="n">
        <v>-0.068</v>
      </c>
      <c r="C38" s="4" t="n">
        <v>-0.038</v>
      </c>
      <c r="D38" s="4" t="n">
        <v>11.608</v>
      </c>
      <c r="E38" s="4" t="n">
        <v>0.346</v>
      </c>
      <c r="F38" s="4" t="n">
        <v>-0.674</v>
      </c>
      <c r="G38" s="4" t="n">
        <v>-0.736</v>
      </c>
      <c r="I38" s="3" t="n">
        <v>13.95</v>
      </c>
      <c r="J38" s="4" t="n">
        <v>-0.097</v>
      </c>
      <c r="K38" s="4" t="n">
        <v>-0.051</v>
      </c>
      <c r="L38" s="4" t="n">
        <v>0.196</v>
      </c>
      <c r="M38" s="4" t="n">
        <v>12.311</v>
      </c>
      <c r="N38" s="4" t="n">
        <v>0.313</v>
      </c>
      <c r="O38" s="4" t="n">
        <v>0.342</v>
      </c>
    </row>
    <row r="39" customFormat="false" ht="13.2" hidden="false" customHeight="false" outlineLevel="0" collapsed="false">
      <c r="A39" s="3" t="n">
        <v>20.85</v>
      </c>
      <c r="B39" s="4" t="n">
        <v>-0.037</v>
      </c>
      <c r="C39" s="4" t="n">
        <v>-0.017</v>
      </c>
      <c r="D39" s="4" t="n">
        <v>11.396</v>
      </c>
      <c r="E39" s="4" t="n">
        <v>0.678</v>
      </c>
      <c r="F39" s="4" t="n">
        <v>-1.376</v>
      </c>
      <c r="G39" s="4" t="n">
        <v>-1.502</v>
      </c>
      <c r="I39" s="3" t="n">
        <v>19.15</v>
      </c>
      <c r="J39" s="4" t="n">
        <v>-0.128</v>
      </c>
      <c r="K39" s="4" t="n">
        <v>-0.072</v>
      </c>
      <c r="L39" s="4" t="n">
        <v>0.537</v>
      </c>
      <c r="M39" s="4" t="n">
        <v>12.079</v>
      </c>
      <c r="N39" s="4" t="n">
        <v>1.015</v>
      </c>
      <c r="O39" s="4" t="n">
        <v>1.108</v>
      </c>
    </row>
    <row r="40" customFormat="false" ht="13.2" hidden="false" customHeight="false" outlineLevel="0" collapsed="false">
      <c r="A40" s="5"/>
      <c r="B40" s="4"/>
      <c r="C40" s="4"/>
      <c r="D40" s="4"/>
      <c r="E40" s="4"/>
      <c r="F40" s="4"/>
      <c r="G40" s="4"/>
      <c r="I40" s="3" t="n">
        <v>23.05</v>
      </c>
      <c r="J40" s="4" t="n">
        <v>-0.151</v>
      </c>
      <c r="K40" s="4" t="n">
        <v>-0.088</v>
      </c>
      <c r="L40" s="4" t="n">
        <v>0.796</v>
      </c>
      <c r="M40" s="4" t="n">
        <v>11.908</v>
      </c>
      <c r="N40" s="4" t="n">
        <v>1.541</v>
      </c>
      <c r="O40" s="4" t="n">
        <v>1.682</v>
      </c>
    </row>
    <row r="41" customFormat="false" ht="13.2" hidden="false" customHeight="false" outlineLevel="0" collapsed="false">
      <c r="A41" s="5"/>
      <c r="B41" s="4"/>
      <c r="C41" s="4"/>
      <c r="D41" s="4"/>
      <c r="E41" s="4"/>
      <c r="F41" s="4"/>
      <c r="G41" s="4"/>
      <c r="I41" s="5"/>
      <c r="J41" s="4"/>
      <c r="K41" s="4"/>
      <c r="L41" s="4"/>
      <c r="M41" s="4"/>
      <c r="N41" s="4"/>
      <c r="O41" s="4"/>
    </row>
    <row r="43" customFormat="false" ht="13.2" hidden="false" customHeight="false" outlineLevel="0" collapsed="false">
      <c r="A43" s="2" t="s">
        <v>2</v>
      </c>
      <c r="B43" s="2" t="n">
        <v>2</v>
      </c>
      <c r="I43" s="2" t="s">
        <v>2</v>
      </c>
      <c r="J43" s="2" t="n">
        <v>2</v>
      </c>
    </row>
    <row r="44" customFormat="false" ht="13.2" hidden="false" customHeight="false" outlineLevel="0" collapsed="false">
      <c r="A44" s="2" t="s">
        <v>3</v>
      </c>
      <c r="B44" s="2" t="s">
        <v>4</v>
      </c>
      <c r="C44" s="2" t="s">
        <v>5</v>
      </c>
      <c r="D44" s="2" t="s">
        <v>6</v>
      </c>
      <c r="E44" s="2" t="s">
        <v>7</v>
      </c>
      <c r="F44" s="2" t="s">
        <v>8</v>
      </c>
      <c r="G44" s="2" t="s">
        <v>9</v>
      </c>
      <c r="I44" s="2" t="s">
        <v>3</v>
      </c>
      <c r="J44" s="2" t="s">
        <v>4</v>
      </c>
      <c r="K44" s="2" t="s">
        <v>5</v>
      </c>
      <c r="L44" s="2" t="s">
        <v>6</v>
      </c>
      <c r="M44" s="2" t="s">
        <v>7</v>
      </c>
      <c r="N44" s="2" t="s">
        <v>8</v>
      </c>
      <c r="O44" s="2" t="s">
        <v>9</v>
      </c>
    </row>
    <row r="45" customFormat="false" ht="13.2" hidden="false" customHeight="false" outlineLevel="0" collapsed="false">
      <c r="A45" s="3" t="n">
        <v>0.15</v>
      </c>
      <c r="B45" s="4" t="n">
        <v>-0.07</v>
      </c>
      <c r="C45" s="4" t="n">
        <v>-0.044</v>
      </c>
      <c r="D45" s="4" t="n">
        <v>7.731</v>
      </c>
      <c r="E45" s="4" t="n">
        <v>0.42</v>
      </c>
      <c r="F45" s="4" t="n">
        <v>0.895</v>
      </c>
      <c r="G45" s="4" t="n">
        <v>0.977</v>
      </c>
      <c r="I45" s="3" t="n">
        <v>0.15</v>
      </c>
      <c r="J45" s="4" t="n">
        <v>-0.008</v>
      </c>
      <c r="K45" s="4" t="n">
        <v>0.003</v>
      </c>
      <c r="L45" s="4" t="n">
        <v>0.448</v>
      </c>
      <c r="M45" s="4" t="n">
        <v>8.393</v>
      </c>
      <c r="N45" s="4" t="n">
        <v>-0.982</v>
      </c>
      <c r="O45" s="4" t="n">
        <v>-1.073</v>
      </c>
    </row>
    <row r="46" customFormat="false" ht="13.2" hidden="false" customHeight="false" outlineLevel="0" collapsed="false">
      <c r="A46" s="3" t="n">
        <v>5.35</v>
      </c>
      <c r="B46" s="4" t="n">
        <v>-0.055</v>
      </c>
      <c r="C46" s="4" t="n">
        <v>-0.034</v>
      </c>
      <c r="D46" s="4" t="n">
        <v>7.599</v>
      </c>
      <c r="E46" s="4" t="n">
        <v>0.208</v>
      </c>
      <c r="F46" s="4" t="n">
        <v>0.451</v>
      </c>
      <c r="G46" s="4" t="n">
        <v>0.492</v>
      </c>
      <c r="I46" s="3" t="n">
        <v>5.35</v>
      </c>
      <c r="J46" s="4" t="n">
        <v>-0.023</v>
      </c>
      <c r="K46" s="4" t="n">
        <v>-0.007</v>
      </c>
      <c r="L46" s="4" t="n">
        <v>0.238</v>
      </c>
      <c r="M46" s="4" t="n">
        <v>8.236</v>
      </c>
      <c r="N46" s="4" t="n">
        <v>-0.538</v>
      </c>
      <c r="O46" s="4" t="n">
        <v>-0.587</v>
      </c>
    </row>
    <row r="47" customFormat="false" ht="13.2" hidden="false" customHeight="false" outlineLevel="0" collapsed="false">
      <c r="A47" s="3" t="n">
        <v>10.95</v>
      </c>
      <c r="B47" s="4" t="n">
        <v>-0.039</v>
      </c>
      <c r="C47" s="4" t="n">
        <v>-0.023</v>
      </c>
      <c r="D47" s="4" t="n">
        <v>7.461</v>
      </c>
      <c r="E47" s="4" t="n">
        <v>0.046</v>
      </c>
      <c r="F47" s="4" t="n">
        <v>-0.028</v>
      </c>
      <c r="G47" s="4" t="n">
        <v>-0.031</v>
      </c>
      <c r="I47" s="3" t="n">
        <v>9.25</v>
      </c>
      <c r="J47" s="4" t="n">
        <v>-0.034</v>
      </c>
      <c r="K47" s="4" t="n">
        <v>-0.015</v>
      </c>
      <c r="L47" s="4" t="n">
        <v>0.086</v>
      </c>
      <c r="M47" s="4" t="n">
        <v>8.12</v>
      </c>
      <c r="N47" s="4" t="n">
        <v>-0.204</v>
      </c>
      <c r="O47" s="4" t="n">
        <v>-0.223</v>
      </c>
    </row>
    <row r="48" customFormat="false" ht="13.2" hidden="false" customHeight="false" outlineLevel="0" collapsed="false">
      <c r="A48" s="3" t="n">
        <v>15.65</v>
      </c>
      <c r="B48" s="4" t="n">
        <v>-0.025</v>
      </c>
      <c r="C48" s="4" t="n">
        <v>-0.013</v>
      </c>
      <c r="D48" s="4" t="n">
        <v>7.348</v>
      </c>
      <c r="E48" s="4" t="n">
        <v>0.222</v>
      </c>
      <c r="F48" s="4" t="n">
        <v>-0.43</v>
      </c>
      <c r="G48" s="4" t="n">
        <v>-0.469</v>
      </c>
      <c r="I48" s="3" t="n">
        <v>13.95</v>
      </c>
      <c r="J48" s="4" t="n">
        <v>-0.047</v>
      </c>
      <c r="K48" s="4" t="n">
        <v>-0.024</v>
      </c>
      <c r="L48" s="4" t="n">
        <v>0.12</v>
      </c>
      <c r="M48" s="4" t="n">
        <v>7.983</v>
      </c>
      <c r="N48" s="4" t="n">
        <v>0.197</v>
      </c>
      <c r="O48" s="4" t="n">
        <v>0.216</v>
      </c>
    </row>
    <row r="49" customFormat="false" ht="13.2" hidden="false" customHeight="false" outlineLevel="0" collapsed="false">
      <c r="A49" s="3" t="n">
        <v>20.85</v>
      </c>
      <c r="B49" s="4" t="n">
        <v>-0.01</v>
      </c>
      <c r="C49" s="4" t="n">
        <v>-0.003</v>
      </c>
      <c r="D49" s="4" t="n">
        <v>7.227</v>
      </c>
      <c r="E49" s="4" t="n">
        <v>0.434</v>
      </c>
      <c r="F49" s="4" t="n">
        <v>-0.875</v>
      </c>
      <c r="G49" s="4" t="n">
        <v>-0.955</v>
      </c>
      <c r="I49" s="3" t="n">
        <v>19.15</v>
      </c>
      <c r="J49" s="4" t="n">
        <v>-0.062</v>
      </c>
      <c r="K49" s="4" t="n">
        <v>-0.035</v>
      </c>
      <c r="L49" s="4" t="n">
        <v>0.327</v>
      </c>
      <c r="M49" s="4" t="n">
        <v>7.834</v>
      </c>
      <c r="N49" s="4" t="n">
        <v>0.642</v>
      </c>
      <c r="O49" s="4" t="n">
        <v>0.701</v>
      </c>
    </row>
    <row r="50" customFormat="false" ht="13.2" hidden="false" customHeight="false" outlineLevel="0" collapsed="false">
      <c r="I50" s="3" t="n">
        <v>23.05</v>
      </c>
      <c r="J50" s="4" t="n">
        <v>-0.073</v>
      </c>
      <c r="K50" s="4" t="n">
        <v>-0.043</v>
      </c>
      <c r="L50" s="4" t="n">
        <v>0.485</v>
      </c>
      <c r="M50" s="4" t="n">
        <v>7.724</v>
      </c>
      <c r="N50" s="4" t="n">
        <v>0.975</v>
      </c>
      <c r="O50" s="4" t="n">
        <v>1.065</v>
      </c>
    </row>
    <row r="51" customFormat="false" ht="13.2" hidden="false" customHeight="false" outlineLevel="0" collapsed="false">
      <c r="I51" s="5"/>
      <c r="J51" s="4"/>
      <c r="K51" s="4"/>
      <c r="L51" s="4"/>
      <c r="M51" s="4"/>
      <c r="N51" s="4"/>
      <c r="O51" s="4"/>
    </row>
    <row r="53" customFormat="false" ht="13.2" hidden="false" customHeight="false" outlineLevel="0" collapsed="false">
      <c r="A53" s="2" t="s">
        <v>2</v>
      </c>
      <c r="B53" s="2" t="n">
        <v>1</v>
      </c>
      <c r="I53" s="2" t="s">
        <v>2</v>
      </c>
      <c r="J53" s="2" t="n">
        <v>1</v>
      </c>
    </row>
    <row r="54" customFormat="false" ht="13.2" hidden="false" customHeight="false" outlineLevel="0" collapsed="false">
      <c r="A54" s="2" t="s">
        <v>3</v>
      </c>
      <c r="B54" s="2" t="s">
        <v>4</v>
      </c>
      <c r="C54" s="2" t="s">
        <v>5</v>
      </c>
      <c r="D54" s="2" t="s">
        <v>6</v>
      </c>
      <c r="E54" s="2" t="s">
        <v>7</v>
      </c>
      <c r="F54" s="2" t="s">
        <v>8</v>
      </c>
      <c r="G54" s="2" t="s">
        <v>9</v>
      </c>
      <c r="I54" s="2" t="s">
        <v>3</v>
      </c>
      <c r="J54" s="2" t="s">
        <v>4</v>
      </c>
      <c r="K54" s="2" t="s">
        <v>5</v>
      </c>
      <c r="L54" s="2" t="s">
        <v>6</v>
      </c>
      <c r="M54" s="2" t="s">
        <v>7</v>
      </c>
      <c r="N54" s="2" t="s">
        <v>8</v>
      </c>
      <c r="O54" s="2" t="s">
        <v>9</v>
      </c>
    </row>
    <row r="55" customFormat="false" ht="13.2" hidden="false" customHeight="false" outlineLevel="0" collapsed="false">
      <c r="A55" s="3" t="n">
        <v>0.15</v>
      </c>
      <c r="B55" s="4" t="n">
        <v>-0.017</v>
      </c>
      <c r="C55" s="4" t="n">
        <v>-0.011</v>
      </c>
      <c r="D55" s="4" t="n">
        <v>3.426</v>
      </c>
      <c r="E55" s="4" t="n">
        <v>0.193</v>
      </c>
      <c r="F55" s="4" t="n">
        <v>0.401</v>
      </c>
      <c r="G55" s="4" t="n">
        <v>0.438</v>
      </c>
      <c r="I55" s="3" t="n">
        <v>0.15</v>
      </c>
      <c r="J55" s="4" t="n">
        <v>-0.004</v>
      </c>
      <c r="K55" s="4" t="n">
        <v>0</v>
      </c>
      <c r="L55" s="4" t="n">
        <v>0.185</v>
      </c>
      <c r="M55" s="4" t="n">
        <v>3.933</v>
      </c>
      <c r="N55" s="4" t="n">
        <v>-0.445</v>
      </c>
      <c r="O55" s="4" t="n">
        <v>-0.486</v>
      </c>
    </row>
    <row r="56" customFormat="false" ht="13.2" hidden="false" customHeight="false" outlineLevel="0" collapsed="false">
      <c r="A56" s="3" t="n">
        <v>5.35</v>
      </c>
      <c r="B56" s="4" t="n">
        <v>-0.013</v>
      </c>
      <c r="C56" s="4" t="n">
        <v>-0.008</v>
      </c>
      <c r="D56" s="4" t="n">
        <v>3.38</v>
      </c>
      <c r="E56" s="4" t="n">
        <v>0.095</v>
      </c>
      <c r="F56" s="4" t="n">
        <v>0.2</v>
      </c>
      <c r="G56" s="4" t="n">
        <v>0.219</v>
      </c>
      <c r="I56" s="3" t="n">
        <v>5.35</v>
      </c>
      <c r="J56" s="4" t="n">
        <v>-0.008</v>
      </c>
      <c r="K56" s="4" t="n">
        <v>-0.002</v>
      </c>
      <c r="L56" s="4" t="n">
        <v>0.099</v>
      </c>
      <c r="M56" s="4" t="n">
        <v>3.858</v>
      </c>
      <c r="N56" s="4" t="n">
        <v>-0.244</v>
      </c>
      <c r="O56" s="4" t="n">
        <v>-0.267</v>
      </c>
    </row>
    <row r="57" customFormat="false" ht="13.2" hidden="false" customHeight="false" outlineLevel="0" collapsed="false">
      <c r="A57" s="3" t="n">
        <v>10.95</v>
      </c>
      <c r="B57" s="4" t="n">
        <v>-0.009</v>
      </c>
      <c r="C57" s="4" t="n">
        <v>-0.005</v>
      </c>
      <c r="D57" s="4" t="n">
        <v>3.333</v>
      </c>
      <c r="E57" s="4" t="n">
        <v>0.022</v>
      </c>
      <c r="F57" s="4" t="n">
        <v>-0.016</v>
      </c>
      <c r="G57" s="4" t="n">
        <v>-0.018</v>
      </c>
      <c r="I57" s="3" t="n">
        <v>9.25</v>
      </c>
      <c r="J57" s="4" t="n">
        <v>-0.01</v>
      </c>
      <c r="K57" s="4" t="n">
        <v>-0.005</v>
      </c>
      <c r="L57" s="4" t="n">
        <v>0.036</v>
      </c>
      <c r="M57" s="4" t="n">
        <v>3.803</v>
      </c>
      <c r="N57" s="4" t="n">
        <v>-0.093</v>
      </c>
      <c r="O57" s="4" t="n">
        <v>-0.102</v>
      </c>
    </row>
    <row r="58" customFormat="false" ht="13.2" hidden="false" customHeight="false" outlineLevel="0" collapsed="false">
      <c r="A58" s="3" t="n">
        <v>15.65</v>
      </c>
      <c r="B58" s="4" t="n">
        <v>-0.005</v>
      </c>
      <c r="C58" s="4" t="n">
        <v>-0.003</v>
      </c>
      <c r="D58" s="4" t="n">
        <v>3.295</v>
      </c>
      <c r="E58" s="4" t="n">
        <v>0.105</v>
      </c>
      <c r="F58" s="4" t="n">
        <v>-0.198</v>
      </c>
      <c r="G58" s="4" t="n">
        <v>-0.216</v>
      </c>
      <c r="I58" s="3" t="n">
        <v>13.95</v>
      </c>
      <c r="J58" s="4" t="n">
        <v>-0.014</v>
      </c>
      <c r="K58" s="4" t="n">
        <v>-0.007</v>
      </c>
      <c r="L58" s="4" t="n">
        <v>0.051</v>
      </c>
      <c r="M58" s="4" t="n">
        <v>3.738</v>
      </c>
      <c r="N58" s="4" t="n">
        <v>0.088</v>
      </c>
      <c r="O58" s="4" t="n">
        <v>0.096</v>
      </c>
    </row>
    <row r="59" customFormat="false" ht="13.2" hidden="false" customHeight="false" outlineLevel="0" collapsed="false">
      <c r="A59" s="3" t="n">
        <v>20.85</v>
      </c>
      <c r="B59" s="4" t="n">
        <v>-0.002</v>
      </c>
      <c r="C59" s="4" t="n">
        <v>0</v>
      </c>
      <c r="D59" s="4" t="n">
        <v>3.254</v>
      </c>
      <c r="E59" s="4" t="n">
        <v>0.203</v>
      </c>
      <c r="F59" s="4" t="n">
        <v>-0.399</v>
      </c>
      <c r="G59" s="4" t="n">
        <v>-0.435</v>
      </c>
      <c r="I59" s="3" t="n">
        <v>19.15</v>
      </c>
      <c r="J59" s="4" t="n">
        <v>-0.018</v>
      </c>
      <c r="K59" s="4" t="n">
        <v>-0.01</v>
      </c>
      <c r="L59" s="4" t="n">
        <v>0.136</v>
      </c>
      <c r="M59" s="4" t="n">
        <v>3.666</v>
      </c>
      <c r="N59" s="4" t="n">
        <v>0.289</v>
      </c>
      <c r="O59" s="4" t="n">
        <v>0.316</v>
      </c>
    </row>
    <row r="60" customFormat="false" ht="13.2" hidden="false" customHeight="false" outlineLevel="0" collapsed="false">
      <c r="I60" s="3" t="n">
        <v>23.05</v>
      </c>
      <c r="J60" s="4" t="n">
        <v>-0.021</v>
      </c>
      <c r="K60" s="4" t="n">
        <v>-0.012</v>
      </c>
      <c r="L60" s="4" t="n">
        <v>0.201</v>
      </c>
      <c r="M60" s="4" t="n">
        <v>3.613</v>
      </c>
      <c r="N60" s="4" t="n">
        <v>0.44</v>
      </c>
      <c r="O60" s="4" t="n">
        <v>0.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1" activeCellId="0" sqref="D81:E8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tr">
        <f aca="false">SpoM!A1</f>
        <v>Telai x</v>
      </c>
      <c r="I1" s="1" t="str">
        <f aca="false">SpoM!I1</f>
        <v>Telai y</v>
      </c>
    </row>
    <row r="3" customFormat="false" ht="13.2" hidden="false" customHeight="false" outlineLevel="0" collapsed="false">
      <c r="A3" s="2" t="str">
        <f aca="false">SpoM!A3</f>
        <v>piano</v>
      </c>
      <c r="B3" s="2" t="n">
        <f aca="false">SpoM!B3</f>
        <v>6</v>
      </c>
      <c r="I3" s="2" t="str">
        <f aca="false">SpoM!I3</f>
        <v>piano</v>
      </c>
      <c r="J3" s="2" t="n">
        <f aca="false">SpoM!J3</f>
        <v>6</v>
      </c>
    </row>
    <row r="4" customFormat="false" ht="13.2" hidden="false" customHeight="false" outlineLevel="0" collapsed="false">
      <c r="A4" s="2" t="str">
        <f aca="false">SpoM!A4</f>
        <v>y</v>
      </c>
      <c r="B4" s="2" t="str">
        <f aca="false">SpoM!B4</f>
        <v>CC 1</v>
      </c>
      <c r="C4" s="2" t="str">
        <f aca="false">SpoM!C4</f>
        <v>CC 2</v>
      </c>
      <c r="D4" s="2" t="str">
        <f aca="false">SpoM!D4</f>
        <v>CC 3</v>
      </c>
      <c r="E4" s="2" t="str">
        <f aca="false">SpoM!E4</f>
        <v>CC 4</v>
      </c>
      <c r="F4" s="2" t="str">
        <f aca="false">SpoM!F4</f>
        <v>CC 5</v>
      </c>
      <c r="G4" s="2" t="str">
        <f aca="false">SpoM!G4</f>
        <v>CC 6</v>
      </c>
      <c r="I4" s="2" t="str">
        <f aca="false">SpoM!I4</f>
        <v>y</v>
      </c>
      <c r="J4" s="2" t="str">
        <f aca="false">SpoM!J4</f>
        <v>CC 1</v>
      </c>
      <c r="K4" s="2" t="str">
        <f aca="false">SpoM!K4</f>
        <v>CC 2</v>
      </c>
      <c r="L4" s="2" t="str">
        <f aca="false">SpoM!L4</f>
        <v>CC 3</v>
      </c>
      <c r="M4" s="2" t="str">
        <f aca="false">SpoM!M4</f>
        <v>CC 4</v>
      </c>
      <c r="N4" s="2" t="str">
        <f aca="false">SpoM!N4</f>
        <v>CC 5</v>
      </c>
      <c r="O4" s="2" t="str">
        <f aca="false">SpoM!O4</f>
        <v>CC 6</v>
      </c>
    </row>
    <row r="5" customFormat="false" ht="13.2" hidden="false" customHeight="false" outlineLevel="0" collapsed="false">
      <c r="A5" s="5" t="n">
        <v>0</v>
      </c>
      <c r="B5" s="4" t="n">
        <f aca="false">B6-(B6-B7)*$A6/($A6-$A7)</f>
        <v>-0.515365384615385</v>
      </c>
      <c r="C5" s="4" t="n">
        <f aca="false">C6-(C6-C7)*$A6/($A6-$A7)</f>
        <v>-0.324586538461538</v>
      </c>
      <c r="D5" s="4" t="n">
        <f aca="false">D6-(D6-D7)*$A6/($A6-$A7)</f>
        <v>23.87625</v>
      </c>
      <c r="E5" s="4" t="n">
        <f aca="false">E6-(E6-E7)*$A6/($A6-$A7)</f>
        <v>1.26802884615385</v>
      </c>
      <c r="F5" s="4" t="n">
        <f aca="false">F6-(F6-F7)*$A6/($A6-$A7)</f>
        <v>2.79520192307692</v>
      </c>
      <c r="G5" s="4" t="n">
        <f aca="false">G6-(G6-G7)*$A6/($A6-$A7)</f>
        <v>3.05077884615385</v>
      </c>
      <c r="I5" s="5" t="n">
        <v>0</v>
      </c>
      <c r="J5" s="4" t="n">
        <f aca="false">J6-(J6-J7)*$I6/($I6-$I7)</f>
        <v>-0.0816634615384616</v>
      </c>
      <c r="K5" s="4" t="n">
        <f aca="false">K6-(K6-K7)*$I6/($I6-$I7)</f>
        <v>-0.0144134615384615</v>
      </c>
      <c r="L5" s="4" t="n">
        <f aca="false">L6-(L6-L7)*$I6/($I6-$I7)</f>
        <v>1.51619230769231</v>
      </c>
      <c r="M5" s="4" t="n">
        <f aca="false">M6-(M6-M7)*$I6/($I6-$I7)</f>
        <v>24.0359807692308</v>
      </c>
      <c r="N5" s="4" t="n">
        <f aca="false">N6-(N6-N7)*$I6/($I6-$I7)</f>
        <v>-3.03920192307692</v>
      </c>
      <c r="O5" s="4" t="n">
        <f aca="false">O6-(O6-O7)*$I6/($I6-$I7)</f>
        <v>-3.31780769230769</v>
      </c>
    </row>
    <row r="6" customFormat="false" ht="13.2" hidden="false" customHeight="false" outlineLevel="0" collapsed="false">
      <c r="A6" s="5" t="n">
        <f aca="false">SpoM!A5</f>
        <v>0.15</v>
      </c>
      <c r="B6" s="4" t="n">
        <f aca="false">SpoM!B5</f>
        <v>-0.513</v>
      </c>
      <c r="C6" s="4" t="n">
        <f aca="false">SpoM!C5</f>
        <v>-0.323</v>
      </c>
      <c r="D6" s="4" t="n">
        <f aca="false">SpoM!D5</f>
        <v>23.862</v>
      </c>
      <c r="E6" s="4" t="n">
        <f aca="false">SpoM!E5</f>
        <v>1.25</v>
      </c>
      <c r="F6" s="4" t="n">
        <f aca="false">SpoM!F5</f>
        <v>2.756</v>
      </c>
      <c r="G6" s="4" t="n">
        <f aca="false">SpoM!G5</f>
        <v>3.008</v>
      </c>
      <c r="I6" s="5" t="n">
        <f aca="false">SpoM!I5</f>
        <v>0.15</v>
      </c>
      <c r="J6" s="4" t="n">
        <f aca="false">SpoM!J5</f>
        <v>-0.084</v>
      </c>
      <c r="K6" s="4" t="n">
        <f aca="false">SpoM!K5</f>
        <v>-0.016</v>
      </c>
      <c r="L6" s="4" t="n">
        <f aca="false">SpoM!L5</f>
        <v>1.496</v>
      </c>
      <c r="M6" s="4" t="n">
        <f aca="false">SpoM!M5</f>
        <v>24.023</v>
      </c>
      <c r="N6" s="4" t="n">
        <f aca="false">SpoM!N5</f>
        <v>-3</v>
      </c>
      <c r="O6" s="4" t="n">
        <f aca="false">SpoM!O5</f>
        <v>-3.275</v>
      </c>
    </row>
    <row r="7" customFormat="false" ht="13.2" hidden="false" customHeight="false" outlineLevel="0" collapsed="false">
      <c r="A7" s="5" t="n">
        <f aca="false">SpoM!A6</f>
        <v>5.35</v>
      </c>
      <c r="B7" s="4" t="n">
        <f aca="false">SpoM!B6</f>
        <v>-0.431</v>
      </c>
      <c r="C7" s="4" t="n">
        <f aca="false">SpoM!C6</f>
        <v>-0.268</v>
      </c>
      <c r="D7" s="4" t="n">
        <f aca="false">SpoM!D6</f>
        <v>23.368</v>
      </c>
      <c r="E7" s="4" t="n">
        <f aca="false">SpoM!E6</f>
        <v>0.625</v>
      </c>
      <c r="F7" s="4" t="n">
        <f aca="false">SpoM!F6</f>
        <v>1.397</v>
      </c>
      <c r="G7" s="4" t="n">
        <f aca="false">SpoM!G6</f>
        <v>1.525</v>
      </c>
      <c r="I7" s="5" t="n">
        <f aca="false">SpoM!I6</f>
        <v>5.35</v>
      </c>
      <c r="J7" s="4" t="n">
        <f aca="false">SpoM!J6</f>
        <v>-0.165</v>
      </c>
      <c r="K7" s="4" t="n">
        <f aca="false">SpoM!K6</f>
        <v>-0.071</v>
      </c>
      <c r="L7" s="4" t="n">
        <f aca="false">SpoM!L6</f>
        <v>0.796</v>
      </c>
      <c r="M7" s="4" t="n">
        <f aca="false">SpoM!M6</f>
        <v>23.573</v>
      </c>
      <c r="N7" s="4" t="n">
        <f aca="false">SpoM!N6</f>
        <v>-1.641</v>
      </c>
      <c r="O7" s="4" t="n">
        <f aca="false">SpoM!O6</f>
        <v>-1.791</v>
      </c>
    </row>
    <row r="8" customFormat="false" ht="13.2" hidden="false" customHeight="false" outlineLevel="0" collapsed="false">
      <c r="A8" s="6" t="n">
        <v>10.5</v>
      </c>
      <c r="B8" s="7" t="n">
        <f aca="false">B7+(B7-B6)*($A8-$A7)/($A7-$A6)</f>
        <v>-0.349788461538462</v>
      </c>
      <c r="C8" s="7" t="n">
        <f aca="false">C7+(C7-C6)*($A8-$A7)/($A7-$A6)</f>
        <v>-0.213528846153846</v>
      </c>
      <c r="D8" s="7" t="n">
        <f aca="false">D7+(D7-D6)*($A8-$A7)/($A7-$A6)</f>
        <v>22.87875</v>
      </c>
      <c r="E8" s="7" t="n">
        <f aca="false">E7+(E7-E6)*($A8-$A7)/($A7-$A6)</f>
        <v>0.00600961538461531</v>
      </c>
      <c r="F8" s="7" t="n">
        <f aca="false">F7+(F7-F6)*($A8-$A7)/($A7-$A6)</f>
        <v>0.0510673076923076</v>
      </c>
      <c r="G8" s="7" t="n">
        <f aca="false">G7+(G7-G6)*($A8-$A7)/($A7-$A6)</f>
        <v>0.0562596153846149</v>
      </c>
      <c r="I8" s="5" t="n">
        <f aca="false">SpoM!I7</f>
        <v>9.25</v>
      </c>
      <c r="J8" s="4" t="n">
        <f aca="false">SpoM!J7</f>
        <v>-0.226</v>
      </c>
      <c r="K8" s="4" t="n">
        <f aca="false">SpoM!K7</f>
        <v>-0.112</v>
      </c>
      <c r="L8" s="4" t="n">
        <f aca="false">SpoM!L7</f>
        <v>0.283</v>
      </c>
      <c r="M8" s="4" t="n">
        <f aca="false">SpoM!M7</f>
        <v>23.241</v>
      </c>
      <c r="N8" s="4" t="n">
        <f aca="false">SpoM!N7</f>
        <v>-0.622</v>
      </c>
      <c r="O8" s="4" t="n">
        <f aca="false">SpoM!O7</f>
        <v>-0.678</v>
      </c>
    </row>
    <row r="9" customFormat="false" ht="13.2" hidden="false" customHeight="false" outlineLevel="0" collapsed="false">
      <c r="A9" s="5" t="n">
        <f aca="false">SpoM!A7</f>
        <v>10.95</v>
      </c>
      <c r="B9" s="4" t="n">
        <f aca="false">SpoM!B7</f>
        <v>-0.344</v>
      </c>
      <c r="C9" s="4" t="n">
        <f aca="false">SpoM!C7</f>
        <v>-0.208</v>
      </c>
      <c r="D9" s="4" t="n">
        <f aca="false">SpoM!D7</f>
        <v>22.848</v>
      </c>
      <c r="E9" s="4" t="n">
        <f aca="false">SpoM!E7</f>
        <v>0.137</v>
      </c>
      <c r="F9" s="4" t="n">
        <f aca="false">SpoM!F7</f>
        <v>-0.067</v>
      </c>
      <c r="G9" s="4" t="n">
        <f aca="false">SpoM!G7</f>
        <v>-0.073</v>
      </c>
      <c r="I9" s="8" t="n">
        <v>11.6</v>
      </c>
      <c r="J9" s="9" t="n">
        <f aca="false">J8+(J8-J7)*($I9-$I8)/($I8-$I7)</f>
        <v>-0.26275641025641</v>
      </c>
      <c r="K9" s="9" t="n">
        <f aca="false">K8+(K8-K7)*($I9-$I8)/($I8-$I7)</f>
        <v>-0.136705128205128</v>
      </c>
      <c r="L9" s="9" t="n">
        <f aca="false">L8+(L8-L7)*($I9-$I8)/($I8-$I7)</f>
        <v>-0.0261153846153847</v>
      </c>
      <c r="M9" s="9" t="n">
        <f aca="false">M8+(M8-M7)*($I9-$I8)/($I8-$I7)</f>
        <v>23.0409487179487</v>
      </c>
      <c r="N9" s="9" t="n">
        <f aca="false">N8+(N8-N7)*($I9-$I8)/($I8-$I7)</f>
        <v>-0.00798717948717953</v>
      </c>
      <c r="O9" s="9" t="n">
        <f aca="false">O8+(O8-O7)*($I9-$I8)/($I8-$I7)</f>
        <v>-0.00734615384615411</v>
      </c>
    </row>
    <row r="10" customFormat="false" ht="13.2" hidden="false" customHeight="false" outlineLevel="0" collapsed="false">
      <c r="A10" s="5" t="n">
        <f aca="false">SpoM!A8</f>
        <v>15.65</v>
      </c>
      <c r="B10" s="4" t="n">
        <f aca="false">SpoM!B8</f>
        <v>-0.27</v>
      </c>
      <c r="C10" s="4" t="n">
        <f aca="false">SpoM!C8</f>
        <v>-0.158</v>
      </c>
      <c r="D10" s="4" t="n">
        <f aca="false">SpoM!D8</f>
        <v>22.423</v>
      </c>
      <c r="E10" s="4" t="n">
        <f aca="false">SpoM!E8</f>
        <v>0.648</v>
      </c>
      <c r="F10" s="4" t="n">
        <f aca="false">SpoM!F8</f>
        <v>-1.295</v>
      </c>
      <c r="G10" s="4" t="n">
        <f aca="false">SpoM!G8</f>
        <v>-1.414</v>
      </c>
      <c r="I10" s="5" t="n">
        <f aca="false">SpoM!I8</f>
        <v>13.95</v>
      </c>
      <c r="J10" s="4" t="n">
        <f aca="false">SpoM!J8</f>
        <v>-0.299</v>
      </c>
      <c r="K10" s="4" t="n">
        <f aca="false">SpoM!K8</f>
        <v>-0.162</v>
      </c>
      <c r="L10" s="4" t="n">
        <f aca="false">SpoM!L8</f>
        <v>0.392</v>
      </c>
      <c r="M10" s="4" t="n">
        <f aca="false">SpoM!M8</f>
        <v>22.847</v>
      </c>
      <c r="N10" s="4" t="n">
        <f aca="false">SpoM!N8</f>
        <v>0.607</v>
      </c>
      <c r="O10" s="4" t="n">
        <f aca="false">SpoM!O8</f>
        <v>0.662</v>
      </c>
    </row>
    <row r="11" customFormat="false" ht="13.2" hidden="false" customHeight="false" outlineLevel="0" collapsed="false">
      <c r="A11" s="5" t="n">
        <f aca="false">SpoM!A9</f>
        <v>20.85</v>
      </c>
      <c r="B11" s="4" t="n">
        <f aca="false">SpoM!B9</f>
        <v>-0.189</v>
      </c>
      <c r="C11" s="4" t="n">
        <f aca="false">SpoM!C9</f>
        <v>-0.103</v>
      </c>
      <c r="D11" s="4" t="n">
        <f aca="false">SpoM!D9</f>
        <v>21.964</v>
      </c>
      <c r="E11" s="4" t="n">
        <f aca="false">SpoM!E9</f>
        <v>1.274</v>
      </c>
      <c r="F11" s="4" t="n">
        <f aca="false">SpoM!F9</f>
        <v>-2.654</v>
      </c>
      <c r="G11" s="4" t="n">
        <f aca="false">SpoM!G9</f>
        <v>-2.898</v>
      </c>
      <c r="I11" s="5" t="n">
        <f aca="false">SpoM!I9</f>
        <v>19.15</v>
      </c>
      <c r="J11" s="4" t="n">
        <f aca="false">SpoM!J9</f>
        <v>-0.381</v>
      </c>
      <c r="K11" s="4" t="n">
        <f aca="false">SpoM!K9</f>
        <v>-0.218</v>
      </c>
      <c r="L11" s="4" t="n">
        <f aca="false">SpoM!L9</f>
        <v>1.086</v>
      </c>
      <c r="M11" s="4" t="n">
        <f aca="false">SpoM!M9</f>
        <v>22.42</v>
      </c>
      <c r="N11" s="4" t="n">
        <f aca="false">SpoM!N9</f>
        <v>1.966</v>
      </c>
      <c r="O11" s="4" t="n">
        <f aca="false">SpoM!O9</f>
        <v>2.146</v>
      </c>
    </row>
    <row r="12" customFormat="false" ht="13.2" hidden="false" customHeight="false" outlineLevel="0" collapsed="false">
      <c r="A12" s="5" t="n">
        <v>21</v>
      </c>
      <c r="B12" s="4" t="n">
        <f aca="false">B11+(B11-B10)*($A12-$A11)/($A11-$A10)</f>
        <v>-0.186663461538462</v>
      </c>
      <c r="C12" s="4" t="n">
        <f aca="false">C11+(C11-C10)*($A12-$A11)/($A11-$A10)</f>
        <v>-0.101413461538462</v>
      </c>
      <c r="D12" s="4" t="n">
        <f aca="false">D11+(D11-D10)*($A12-$A11)/($A11-$A10)</f>
        <v>21.9507596153846</v>
      </c>
      <c r="E12" s="4" t="n">
        <f aca="false">E11+(E11-E10)*($A12-$A11)/($A11-$A10)</f>
        <v>1.29205769230769</v>
      </c>
      <c r="F12" s="4" t="n">
        <f aca="false">F11+(F11-F10)*($A12-$A11)/($A11-$A10)</f>
        <v>-2.69320192307692</v>
      </c>
      <c r="G12" s="4" t="n">
        <f aca="false">G11+(G11-G10)*($A12-$A11)/($A11-$A10)</f>
        <v>-2.94080769230769</v>
      </c>
      <c r="I12" s="5" t="n">
        <f aca="false">SpoM!I10</f>
        <v>23.05</v>
      </c>
      <c r="J12" s="4" t="n">
        <f aca="false">SpoM!J10</f>
        <v>-0.442</v>
      </c>
      <c r="K12" s="4" t="n">
        <f aca="false">SpoM!K10</f>
        <v>-0.259</v>
      </c>
      <c r="L12" s="4" t="n">
        <f aca="false">SpoM!L10</f>
        <v>1.612</v>
      </c>
      <c r="M12" s="4" t="n">
        <f aca="false">SpoM!M10</f>
        <v>22.106</v>
      </c>
      <c r="N12" s="4" t="n">
        <f aca="false">SpoM!N10</f>
        <v>2.985</v>
      </c>
      <c r="O12" s="4" t="n">
        <f aca="false">SpoM!O10</f>
        <v>3.259</v>
      </c>
    </row>
    <row r="13" customFormat="false" ht="13.2" hidden="false" customHeight="false" outlineLevel="0" collapsed="false">
      <c r="A13" s="5"/>
      <c r="B13" s="4"/>
      <c r="C13" s="4"/>
      <c r="D13" s="10"/>
      <c r="E13" s="10"/>
      <c r="F13" s="4"/>
      <c r="G13" s="4"/>
      <c r="I13" s="5" t="n">
        <v>23.2</v>
      </c>
      <c r="J13" s="4" t="n">
        <f aca="false">J12+(J12-J11)*($I13-$I12)/($I12-$I11)</f>
        <v>-0.444346153846154</v>
      </c>
      <c r="K13" s="4" t="n">
        <f aca="false">K12+(K12-K11)*($I13-$I12)/($I12-$I11)</f>
        <v>-0.260576923076923</v>
      </c>
      <c r="L13" s="4" t="n">
        <f aca="false">L12+(L12-L11)*($I13-$I12)/($I12-$I11)</f>
        <v>1.63223076923077</v>
      </c>
      <c r="M13" s="4" t="n">
        <f aca="false">M12+(M12-M11)*($I13-$I12)/($I12-$I11)</f>
        <v>22.0939230769231</v>
      </c>
      <c r="N13" s="4" t="n">
        <f aca="false">N12+(N12-N11)*($I13-$I12)/($I12-$I11)</f>
        <v>3.02419230769231</v>
      </c>
      <c r="O13" s="4" t="n">
        <f aca="false">O12+(O12-O11)*($I13-$I12)/($I12-$I11)</f>
        <v>3.30180769230769</v>
      </c>
    </row>
    <row r="14" customFormat="false" ht="13.2" hidden="false" customHeight="false" outlineLevel="0" collapsed="false">
      <c r="A14" s="5"/>
      <c r="B14" s="4"/>
      <c r="C14" s="4"/>
      <c r="D14" s="4"/>
      <c r="E14" s="4"/>
      <c r="F14" s="4"/>
      <c r="G14" s="4"/>
      <c r="I14" s="5"/>
      <c r="J14" s="4"/>
      <c r="K14" s="4"/>
      <c r="L14" s="4"/>
      <c r="M14" s="4"/>
      <c r="N14" s="4"/>
      <c r="O14" s="4"/>
    </row>
    <row r="16" customFormat="false" ht="13.2" hidden="false" customHeight="false" outlineLevel="0" collapsed="false">
      <c r="A16" s="2" t="str">
        <f aca="false">SpoM!A13</f>
        <v>piano</v>
      </c>
      <c r="B16" s="2" t="n">
        <f aca="false">SpoM!B13</f>
        <v>5</v>
      </c>
      <c r="I16" s="2" t="str">
        <f aca="false">SpoM!I13</f>
        <v>piano</v>
      </c>
      <c r="J16" s="2" t="n">
        <f aca="false">SpoM!J13</f>
        <v>5</v>
      </c>
    </row>
    <row r="17" customFormat="false" ht="13.2" hidden="false" customHeight="false" outlineLevel="0" collapsed="false">
      <c r="A17" s="2" t="str">
        <f aca="false">SpoM!A14</f>
        <v>y</v>
      </c>
      <c r="B17" s="2" t="str">
        <f aca="false">SpoM!B14</f>
        <v>CC 1</v>
      </c>
      <c r="C17" s="2" t="str">
        <f aca="false">SpoM!C14</f>
        <v>CC 2</v>
      </c>
      <c r="D17" s="2" t="str">
        <f aca="false">SpoM!D14</f>
        <v>CC 3</v>
      </c>
      <c r="E17" s="2" t="str">
        <f aca="false">SpoM!E14</f>
        <v>CC 4</v>
      </c>
      <c r="F17" s="2" t="str">
        <f aca="false">SpoM!F14</f>
        <v>CC 5</v>
      </c>
      <c r="G17" s="2" t="str">
        <f aca="false">SpoM!G14</f>
        <v>CC 6</v>
      </c>
      <c r="I17" s="2" t="str">
        <f aca="false">SpoM!I14</f>
        <v>y</v>
      </c>
      <c r="J17" s="2" t="str">
        <f aca="false">SpoM!J14</f>
        <v>CC 1</v>
      </c>
      <c r="K17" s="2" t="str">
        <f aca="false">SpoM!K14</f>
        <v>CC 2</v>
      </c>
      <c r="L17" s="2" t="str">
        <f aca="false">SpoM!L14</f>
        <v>CC 3</v>
      </c>
      <c r="M17" s="2" t="str">
        <f aca="false">SpoM!M14</f>
        <v>CC 4</v>
      </c>
      <c r="N17" s="2" t="str">
        <f aca="false">SpoM!N14</f>
        <v>CC 5</v>
      </c>
      <c r="O17" s="2" t="str">
        <f aca="false">SpoM!O14</f>
        <v>CC 6</v>
      </c>
    </row>
    <row r="18" customFormat="false" ht="13.2" hidden="false" customHeight="false" outlineLevel="0" collapsed="false">
      <c r="A18" s="5" t="n">
        <v>0</v>
      </c>
      <c r="B18" s="4" t="n">
        <f aca="false">B19-(B19-B20)*$A19/($A19-$A20)</f>
        <v>-0.396990384615385</v>
      </c>
      <c r="C18" s="4" t="n">
        <f aca="false">C19-(C19-C20)*$A19/($A19-$A20)</f>
        <v>-0.249326923076923</v>
      </c>
      <c r="D18" s="4" t="n">
        <f aca="false">D19-(D19-D20)*$A19/($A19-$A20)</f>
        <v>20.8992019230769</v>
      </c>
      <c r="E18" s="4" t="n">
        <f aca="false">E19-(E19-E20)*$A19/($A19-$A20)</f>
        <v>1.12503846153846</v>
      </c>
      <c r="F18" s="4" t="n">
        <f aca="false">F19-(F19-F20)*$A19/($A19-$A20)</f>
        <v>2.45041346153846</v>
      </c>
      <c r="G18" s="4" t="n">
        <f aca="false">G19-(G19-G20)*$A19/($A19-$A20)</f>
        <v>2.67452884615385</v>
      </c>
      <c r="I18" s="5" t="n">
        <v>0</v>
      </c>
      <c r="J18" s="4" t="n">
        <f aca="false">J19-(J19-J20)*$I19/($I19-$I20)</f>
        <v>-0.0420096153846154</v>
      </c>
      <c r="K18" s="4" t="n">
        <f aca="false">K19-(K19-K20)*$I19/($I19-$I20)</f>
        <v>0.00232692307692308</v>
      </c>
      <c r="L18" s="4" t="n">
        <f aca="false">L19-(L19-L20)*$I19/($I19-$I20)</f>
        <v>1.31653846153846</v>
      </c>
      <c r="M18" s="4" t="n">
        <f aca="false">M19-(M19-M20)*$I19/($I19-$I20)</f>
        <v>21.322625</v>
      </c>
      <c r="N18" s="4" t="n">
        <f aca="false">N19-(N19-N20)*$I19/($I19-$I20)</f>
        <v>-2.66641346153846</v>
      </c>
      <c r="O18" s="4" t="n">
        <f aca="false">O19-(O19-O20)*$I19/($I19-$I20)</f>
        <v>-2.91055769230769</v>
      </c>
    </row>
    <row r="19" customFormat="false" ht="13.2" hidden="false" customHeight="false" outlineLevel="0" collapsed="false">
      <c r="A19" s="5" t="n">
        <f aca="false">SpoM!A15</f>
        <v>0.15</v>
      </c>
      <c r="B19" s="4" t="n">
        <f aca="false">SpoM!B15</f>
        <v>-0.395</v>
      </c>
      <c r="C19" s="4" t="n">
        <f aca="false">SpoM!C15</f>
        <v>-0.248</v>
      </c>
      <c r="D19" s="4" t="n">
        <f aca="false">SpoM!D15</f>
        <v>20.887</v>
      </c>
      <c r="E19" s="4" t="n">
        <f aca="false">SpoM!E15</f>
        <v>1.109</v>
      </c>
      <c r="F19" s="4" t="n">
        <f aca="false">SpoM!F15</f>
        <v>2.416</v>
      </c>
      <c r="G19" s="4" t="n">
        <f aca="false">SpoM!G15</f>
        <v>2.637</v>
      </c>
      <c r="I19" s="5" t="n">
        <f aca="false">SpoM!I15</f>
        <v>0.15</v>
      </c>
      <c r="J19" s="4" t="n">
        <f aca="false">SpoM!J15</f>
        <v>-0.044</v>
      </c>
      <c r="K19" s="4" t="n">
        <f aca="false">SpoM!K15</f>
        <v>0.001</v>
      </c>
      <c r="L19" s="4" t="n">
        <f aca="false">SpoM!L15</f>
        <v>1.299</v>
      </c>
      <c r="M19" s="4" t="n">
        <f aca="false">SpoM!M15</f>
        <v>21.311</v>
      </c>
      <c r="N19" s="4" t="n">
        <f aca="false">SpoM!N15</f>
        <v>-2.632</v>
      </c>
      <c r="O19" s="4" t="n">
        <f aca="false">SpoM!O15</f>
        <v>-2.873</v>
      </c>
    </row>
    <row r="20" customFormat="false" ht="13.2" hidden="false" customHeight="false" outlineLevel="0" collapsed="false">
      <c r="A20" s="5" t="n">
        <f aca="false">SpoM!A16</f>
        <v>5.35</v>
      </c>
      <c r="B20" s="4" t="n">
        <f aca="false">SpoM!B16</f>
        <v>-0.326</v>
      </c>
      <c r="C20" s="4" t="n">
        <f aca="false">SpoM!C16</f>
        <v>-0.202</v>
      </c>
      <c r="D20" s="4" t="n">
        <f aca="false">SpoM!D16</f>
        <v>20.464</v>
      </c>
      <c r="E20" s="4" t="n">
        <f aca="false">SpoM!E16</f>
        <v>0.553</v>
      </c>
      <c r="F20" s="4" t="n">
        <f aca="false">SpoM!F16</f>
        <v>1.223</v>
      </c>
      <c r="G20" s="4" t="n">
        <f aca="false">SpoM!G16</f>
        <v>1.336</v>
      </c>
      <c r="I20" s="5" t="n">
        <f aca="false">SpoM!I16</f>
        <v>5.35</v>
      </c>
      <c r="J20" s="4" t="n">
        <f aca="false">SpoM!J16</f>
        <v>-0.113</v>
      </c>
      <c r="K20" s="4" t="n">
        <f aca="false">SpoM!K16</f>
        <v>-0.045</v>
      </c>
      <c r="L20" s="4" t="n">
        <f aca="false">SpoM!L16</f>
        <v>0.691</v>
      </c>
      <c r="M20" s="4" t="n">
        <f aca="false">SpoM!M16</f>
        <v>20.908</v>
      </c>
      <c r="N20" s="4" t="n">
        <f aca="false">SpoM!N16</f>
        <v>-1.439</v>
      </c>
      <c r="O20" s="4" t="n">
        <f aca="false">SpoM!O16</f>
        <v>-1.571</v>
      </c>
    </row>
    <row r="21" customFormat="false" ht="13.2" hidden="false" customHeight="false" outlineLevel="0" collapsed="false">
      <c r="A21" s="6" t="n">
        <v>10.5</v>
      </c>
      <c r="B21" s="7" t="n">
        <f aca="false">B20+(B20-B19)*($A21-$A20)/($A20-$A19)</f>
        <v>-0.257663461538462</v>
      </c>
      <c r="C21" s="7" t="n">
        <f aca="false">C20+(C20-C19)*($A21-$A20)/($A20-$A19)</f>
        <v>-0.156442307692308</v>
      </c>
      <c r="D21" s="7" t="n">
        <f aca="false">D20+(D20-D19)*($A21-$A20)/($A20-$A19)</f>
        <v>20.0450673076923</v>
      </c>
      <c r="E21" s="7" t="n">
        <f aca="false">E20+(E20-E19)*($A21-$A20)/($A20-$A19)</f>
        <v>0.00234615384615378</v>
      </c>
      <c r="F21" s="7" t="n">
        <f aca="false">F20+(F20-F19)*($A21-$A20)/($A20-$A19)</f>
        <v>0.0414711538461539</v>
      </c>
      <c r="G21" s="7" t="n">
        <f aca="false">G20+(G20-G19)*($A21-$A20)/($A20-$A19)</f>
        <v>0.0475096153846153</v>
      </c>
      <c r="I21" s="5" t="n">
        <f aca="false">SpoM!I17</f>
        <v>9.25</v>
      </c>
      <c r="J21" s="4" t="n">
        <f aca="false">SpoM!J17</f>
        <v>-0.164</v>
      </c>
      <c r="K21" s="4" t="n">
        <f aca="false">SpoM!K17</f>
        <v>-0.08</v>
      </c>
      <c r="L21" s="4" t="n">
        <f aca="false">SpoM!L17</f>
        <v>0.246</v>
      </c>
      <c r="M21" s="4" t="n">
        <f aca="false">SpoM!M17</f>
        <v>20.61</v>
      </c>
      <c r="N21" s="4" t="n">
        <f aca="false">SpoM!N17</f>
        <v>-0.545</v>
      </c>
      <c r="O21" s="4" t="n">
        <f aca="false">SpoM!O17</f>
        <v>-0.595</v>
      </c>
    </row>
    <row r="22" customFormat="false" ht="13.2" hidden="false" customHeight="false" outlineLevel="0" collapsed="false">
      <c r="A22" s="5" t="n">
        <f aca="false">SpoM!A17</f>
        <v>10.95</v>
      </c>
      <c r="B22" s="4" t="n">
        <f aca="false">SpoM!B17</f>
        <v>-0.252</v>
      </c>
      <c r="C22" s="4" t="n">
        <f aca="false">SpoM!C17</f>
        <v>-0.152</v>
      </c>
      <c r="D22" s="4" t="n">
        <f aca="false">SpoM!D17</f>
        <v>20.02</v>
      </c>
      <c r="E22" s="4" t="n">
        <f aca="false">SpoM!E17</f>
        <v>0.121</v>
      </c>
      <c r="F22" s="4" t="n">
        <f aca="false">SpoM!F17</f>
        <v>-0.061</v>
      </c>
      <c r="G22" s="4" t="n">
        <f aca="false">SpoM!G17</f>
        <v>-0.066</v>
      </c>
      <c r="I22" s="8" t="n">
        <v>11.4</v>
      </c>
      <c r="J22" s="9" t="n">
        <f aca="false">J21+(J21-J20)*($I22-$I21)/($I21-$I20)</f>
        <v>-0.192115384615385</v>
      </c>
      <c r="K22" s="9" t="n">
        <f aca="false">K21+(K21-K20)*($I22-$I21)/($I21-$I20)</f>
        <v>-0.0992948717948718</v>
      </c>
      <c r="L22" s="9" t="n">
        <f aca="false">L21+(L21-L20)*($I22-$I21)/($I21-$I20)</f>
        <v>0.000679487179487182</v>
      </c>
      <c r="M22" s="9" t="n">
        <f aca="false">M21+(M21-M20)*($I22-$I21)/($I21-$I20)</f>
        <v>20.445717948718</v>
      </c>
      <c r="N22" s="9" t="n">
        <f aca="false">N21+(N21-N20)*($I22-$I21)/($I21-$I20)</f>
        <v>-0.0521538461538462</v>
      </c>
      <c r="O22" s="9" t="n">
        <f aca="false">O21+(O21-O20)*($I22-$I21)/($I21-$I20)</f>
        <v>-0.0569487179487179</v>
      </c>
    </row>
    <row r="23" customFormat="false" ht="13.2" hidden="false" customHeight="false" outlineLevel="0" collapsed="false">
      <c r="A23" s="5" t="n">
        <f aca="false">SpoM!A18</f>
        <v>15.65</v>
      </c>
      <c r="B23" s="4" t="n">
        <f aca="false">SpoM!B18</f>
        <v>-0.19</v>
      </c>
      <c r="C23" s="4" t="n">
        <f aca="false">SpoM!C18</f>
        <v>-0.11</v>
      </c>
      <c r="D23" s="4" t="n">
        <f aca="false">SpoM!D18</f>
        <v>19.657</v>
      </c>
      <c r="E23" s="4" t="n">
        <f aca="false">SpoM!E18</f>
        <v>0.576</v>
      </c>
      <c r="F23" s="4" t="n">
        <f aca="false">SpoM!F18</f>
        <v>-1.139</v>
      </c>
      <c r="G23" s="4" t="n">
        <f aca="false">SpoM!G18</f>
        <v>-1.243</v>
      </c>
      <c r="I23" s="5" t="n">
        <f aca="false">SpoM!I18</f>
        <v>13.95</v>
      </c>
      <c r="J23" s="4" t="n">
        <f aca="false">SpoM!J18</f>
        <v>-0.226</v>
      </c>
      <c r="K23" s="4" t="n">
        <f aca="false">SpoM!K18</f>
        <v>-0.121</v>
      </c>
      <c r="L23" s="4" t="n">
        <f aca="false">SpoM!L18</f>
        <v>0.341</v>
      </c>
      <c r="M23" s="4" t="n">
        <f aca="false">SpoM!M18</f>
        <v>20.257</v>
      </c>
      <c r="N23" s="4" t="n">
        <f aca="false">SpoM!N18</f>
        <v>0.533</v>
      </c>
      <c r="O23" s="4" t="n">
        <f aca="false">SpoM!O18</f>
        <v>0.581</v>
      </c>
    </row>
    <row r="24" customFormat="false" ht="13.2" hidden="false" customHeight="false" outlineLevel="0" collapsed="false">
      <c r="A24" s="5" t="n">
        <f aca="false">SpoM!A19</f>
        <v>20.85</v>
      </c>
      <c r="B24" s="4" t="n">
        <f aca="false">SpoM!B19</f>
        <v>-0.121</v>
      </c>
      <c r="C24" s="4" t="n">
        <f aca="false">SpoM!C19</f>
        <v>-0.064</v>
      </c>
      <c r="D24" s="4" t="n">
        <f aca="false">SpoM!D19</f>
        <v>19.265</v>
      </c>
      <c r="E24" s="4" t="n">
        <f aca="false">SpoM!E19</f>
        <v>1.132</v>
      </c>
      <c r="F24" s="4" t="n">
        <f aca="false">SpoM!F19</f>
        <v>-2.331</v>
      </c>
      <c r="G24" s="4" t="n">
        <f aca="false">SpoM!G19</f>
        <v>-2.545</v>
      </c>
      <c r="I24" s="5" t="n">
        <f aca="false">SpoM!I19</f>
        <v>19.15</v>
      </c>
      <c r="J24" s="4" t="n">
        <f aca="false">SpoM!J19</f>
        <v>-0.295</v>
      </c>
      <c r="K24" s="4" t="n">
        <f aca="false">SpoM!K19</f>
        <v>-0.168</v>
      </c>
      <c r="L24" s="4" t="n">
        <f aca="false">SpoM!L19</f>
        <v>0.943</v>
      </c>
      <c r="M24" s="4" t="n">
        <f aca="false">SpoM!M19</f>
        <v>19.874</v>
      </c>
      <c r="N24" s="4" t="n">
        <f aca="false">SpoM!N19</f>
        <v>1.725</v>
      </c>
      <c r="O24" s="4" t="n">
        <f aca="false">SpoM!O19</f>
        <v>1.883</v>
      </c>
    </row>
    <row r="25" customFormat="false" ht="13.2" hidden="false" customHeight="false" outlineLevel="0" collapsed="false">
      <c r="A25" s="5" t="n">
        <v>21</v>
      </c>
      <c r="B25" s="4" t="n">
        <f aca="false">B24+(B24-B23)*($A25-$A24)/($A24-$A23)</f>
        <v>-0.119009615384615</v>
      </c>
      <c r="C25" s="4" t="n">
        <f aca="false">C24+(C24-C23)*($A25-$A24)/($A24-$A23)</f>
        <v>-0.0626730769230769</v>
      </c>
      <c r="D25" s="4" t="n">
        <f aca="false">D24+(D24-D23)*($A25-$A24)/($A24-$A23)</f>
        <v>19.2536923076923</v>
      </c>
      <c r="E25" s="4" t="n">
        <f aca="false">E24+(E24-E23)*($A25-$A24)/($A24-$A23)</f>
        <v>1.14803846153846</v>
      </c>
      <c r="F25" s="4" t="n">
        <f aca="false">F24+(F24-F23)*($A25-$A24)/($A24-$A23)</f>
        <v>-2.36538461538462</v>
      </c>
      <c r="G25" s="4" t="n">
        <f aca="false">G24+(G24-G23)*($A25-$A24)/($A24-$A23)</f>
        <v>-2.58255769230769</v>
      </c>
      <c r="I25" s="5" t="n">
        <f aca="false">SpoM!I20</f>
        <v>23.05</v>
      </c>
      <c r="J25" s="4" t="n">
        <f aca="false">SpoM!J20</f>
        <v>-0.347</v>
      </c>
      <c r="K25" s="4" t="n">
        <f aca="false">SpoM!K20</f>
        <v>-0.202</v>
      </c>
      <c r="L25" s="4" t="n">
        <f aca="false">SpoM!L20</f>
        <v>1.399</v>
      </c>
      <c r="M25" s="4" t="n">
        <f aca="false">SpoM!M20</f>
        <v>19.592</v>
      </c>
      <c r="N25" s="4" t="n">
        <f aca="false">SpoM!N20</f>
        <v>2.619</v>
      </c>
      <c r="O25" s="4" t="n">
        <f aca="false">SpoM!O20</f>
        <v>2.859</v>
      </c>
    </row>
    <row r="26" customFormat="false" ht="13.2" hidden="false" customHeight="false" outlineLevel="0" collapsed="false">
      <c r="A26" s="5"/>
      <c r="B26" s="4"/>
      <c r="C26" s="4"/>
      <c r="D26" s="10"/>
      <c r="E26" s="10"/>
      <c r="F26" s="4"/>
      <c r="G26" s="4"/>
      <c r="I26" s="5" t="n">
        <v>23.2</v>
      </c>
      <c r="J26" s="4" t="n">
        <f aca="false">J25+(J25-J24)*($I26-$I25)/($I25-$I24)</f>
        <v>-0.349</v>
      </c>
      <c r="K26" s="4" t="n">
        <f aca="false">K25+(K25-K24)*($I26-$I25)/($I25-$I24)</f>
        <v>-0.203307692307692</v>
      </c>
      <c r="L26" s="4" t="n">
        <f aca="false">L25+(L25-L24)*($I26-$I25)/($I25-$I24)</f>
        <v>1.41653846153846</v>
      </c>
      <c r="M26" s="4" t="n">
        <f aca="false">M25+(M25-M24)*($I26-$I25)/($I25-$I24)</f>
        <v>19.5811538461538</v>
      </c>
      <c r="N26" s="4" t="n">
        <f aca="false">N25+(N25-N24)*($I26-$I25)/($I25-$I24)</f>
        <v>2.65338461538462</v>
      </c>
      <c r="O26" s="4" t="n">
        <f aca="false">O25+(O25-O24)*($I26-$I25)/($I25-$I24)</f>
        <v>2.89653846153846</v>
      </c>
    </row>
    <row r="27" customFormat="false" ht="13.2" hidden="false" customHeight="false" outlineLevel="0" collapsed="false">
      <c r="A27" s="5"/>
      <c r="B27" s="4"/>
      <c r="C27" s="4"/>
      <c r="D27" s="4"/>
      <c r="E27" s="4"/>
      <c r="F27" s="4"/>
      <c r="G27" s="4"/>
      <c r="I27" s="5"/>
      <c r="J27" s="4"/>
      <c r="K27" s="4"/>
      <c r="L27" s="4"/>
      <c r="M27" s="4"/>
      <c r="N27" s="4"/>
      <c r="O27" s="4"/>
    </row>
    <row r="28" customFormat="false" ht="13.2" hidden="false" customHeight="false" outlineLevel="0" collapsed="false">
      <c r="A28" s="5"/>
      <c r="B28" s="4"/>
      <c r="C28" s="4"/>
      <c r="D28" s="4"/>
      <c r="E28" s="4"/>
      <c r="F28" s="4"/>
      <c r="G28" s="4"/>
      <c r="I28" s="5"/>
      <c r="J28" s="4"/>
      <c r="K28" s="4"/>
      <c r="L28" s="4"/>
      <c r="M28" s="4"/>
      <c r="N28" s="4"/>
      <c r="O28" s="4"/>
    </row>
    <row r="29" customFormat="false" ht="13.2" hidden="false" customHeight="false" outlineLevel="0" collapsed="false">
      <c r="A29" s="5"/>
      <c r="B29" s="4"/>
      <c r="C29" s="4"/>
      <c r="D29" s="4"/>
      <c r="E29" s="4"/>
      <c r="F29" s="4"/>
      <c r="G29" s="4"/>
      <c r="I29" s="5"/>
      <c r="J29" s="4"/>
      <c r="K29" s="4"/>
      <c r="L29" s="4"/>
      <c r="M29" s="4"/>
      <c r="N29" s="4"/>
      <c r="O29" s="4"/>
    </row>
    <row r="31" customFormat="false" ht="13.2" hidden="false" customHeight="false" outlineLevel="0" collapsed="false">
      <c r="A31" s="2" t="str">
        <f aca="false">SpoM!A23</f>
        <v>piano</v>
      </c>
      <c r="B31" s="2" t="n">
        <f aca="false">SpoM!B23</f>
        <v>4</v>
      </c>
      <c r="I31" s="2" t="str">
        <f aca="false">SpoM!I23</f>
        <v>piano</v>
      </c>
      <c r="J31" s="2" t="n">
        <f aca="false">SpoM!J23</f>
        <v>4</v>
      </c>
    </row>
    <row r="32" customFormat="false" ht="13.2" hidden="false" customHeight="false" outlineLevel="0" collapsed="false">
      <c r="A32" s="2" t="str">
        <f aca="false">SpoM!A24</f>
        <v>y</v>
      </c>
      <c r="B32" s="2" t="str">
        <f aca="false">SpoM!B24</f>
        <v>CC 1</v>
      </c>
      <c r="C32" s="2" t="str">
        <f aca="false">SpoM!C24</f>
        <v>CC 2</v>
      </c>
      <c r="D32" s="2" t="str">
        <f aca="false">SpoM!D24</f>
        <v>CC 3</v>
      </c>
      <c r="E32" s="2" t="str">
        <f aca="false">SpoM!E24</f>
        <v>CC 4</v>
      </c>
      <c r="F32" s="2" t="str">
        <f aca="false">SpoM!F24</f>
        <v>CC 5</v>
      </c>
      <c r="G32" s="2" t="str">
        <f aca="false">SpoM!G24</f>
        <v>CC 6</v>
      </c>
      <c r="I32" s="2" t="str">
        <f aca="false">SpoM!I24</f>
        <v>y</v>
      </c>
      <c r="J32" s="2" t="str">
        <f aca="false">SpoM!J24</f>
        <v>CC 1</v>
      </c>
      <c r="K32" s="2" t="str">
        <f aca="false">SpoM!K24</f>
        <v>CC 2</v>
      </c>
      <c r="L32" s="2" t="str">
        <f aca="false">SpoM!L24</f>
        <v>CC 3</v>
      </c>
      <c r="M32" s="2" t="str">
        <f aca="false">SpoM!M24</f>
        <v>CC 4</v>
      </c>
      <c r="N32" s="2" t="str">
        <f aca="false">SpoM!N24</f>
        <v>CC 5</v>
      </c>
      <c r="O32" s="2" t="str">
        <f aca="false">SpoM!O24</f>
        <v>CC 6</v>
      </c>
    </row>
    <row r="33" customFormat="false" ht="13.2" hidden="false" customHeight="false" outlineLevel="0" collapsed="false">
      <c r="A33" s="5" t="n">
        <v>0</v>
      </c>
      <c r="B33" s="4" t="n">
        <f aca="false">B34-(B34-B35)*$A34/($A34-$A35)</f>
        <v>-0.279442307692308</v>
      </c>
      <c r="C33" s="4" t="n">
        <f aca="false">C34-(C34-C35)*$A34/($A34-$A35)</f>
        <v>-0.175980769230769</v>
      </c>
      <c r="D33" s="4" t="n">
        <f aca="false">D34-(D34-D35)*$A34/($A34-$A35)</f>
        <v>16.5554326923077</v>
      </c>
      <c r="E33" s="4" t="n">
        <f aca="false">E34-(E34-E35)*$A34/($A34-$A35)</f>
        <v>0.89475</v>
      </c>
      <c r="F33" s="4" t="n">
        <f aca="false">F34-(F34-F35)*$A34/($A34-$A35)</f>
        <v>1.93823076923077</v>
      </c>
      <c r="G33" s="4" t="n">
        <f aca="false">G34-(G34-G35)*$A34/($A34-$A35)</f>
        <v>2.11571153846154</v>
      </c>
      <c r="I33" s="5" t="n">
        <v>0</v>
      </c>
      <c r="J33" s="4" t="n">
        <f aca="false">J34-(J34-J35)*$I34/($I34-$I35)</f>
        <v>-0.0285576923076923</v>
      </c>
      <c r="K33" s="4" t="n">
        <f aca="false">K34-(K34-K35)*$I34/($I34-$I35)</f>
        <v>0.00398076923076923</v>
      </c>
      <c r="L33" s="4" t="n">
        <f aca="false">L34-(L34-L35)*$I34/($I34-$I35)</f>
        <v>1.03173076923077</v>
      </c>
      <c r="M33" s="4" t="n">
        <f aca="false">M34-(M34-M35)*$I34/($I34-$I35)</f>
        <v>17.1042884615385</v>
      </c>
      <c r="N33" s="4" t="n">
        <f aca="false">N34-(N34-N35)*$I34/($I34-$I35)</f>
        <v>-2.11023076923077</v>
      </c>
      <c r="O33" s="4" t="n">
        <f aca="false">O34-(O34-O35)*$I34/($I34-$I35)</f>
        <v>-2.30271153846154</v>
      </c>
    </row>
    <row r="34" customFormat="false" ht="13.2" hidden="false" customHeight="false" outlineLevel="0" collapsed="false">
      <c r="A34" s="5" t="n">
        <f aca="false">SpoM!A25</f>
        <v>0.15</v>
      </c>
      <c r="B34" s="4" t="n">
        <f aca="false">SpoM!B25</f>
        <v>-0.278</v>
      </c>
      <c r="C34" s="4" t="n">
        <f aca="false">SpoM!C25</f>
        <v>-0.175</v>
      </c>
      <c r="D34" s="4" t="n">
        <f aca="false">SpoM!D25</f>
        <v>16.546</v>
      </c>
      <c r="E34" s="4" t="n">
        <f aca="false">SpoM!E25</f>
        <v>0.882</v>
      </c>
      <c r="F34" s="4" t="n">
        <f aca="false">SpoM!F25</f>
        <v>1.911</v>
      </c>
      <c r="G34" s="4" t="n">
        <f aca="false">SpoM!G25</f>
        <v>2.086</v>
      </c>
      <c r="I34" s="5" t="n">
        <f aca="false">SpoM!I25</f>
        <v>0.15</v>
      </c>
      <c r="J34" s="4" t="n">
        <f aca="false">SpoM!J25</f>
        <v>-0.03</v>
      </c>
      <c r="K34" s="4" t="n">
        <f aca="false">SpoM!K25</f>
        <v>0.003</v>
      </c>
      <c r="L34" s="4" t="n">
        <f aca="false">SpoM!L25</f>
        <v>1.018</v>
      </c>
      <c r="M34" s="4" t="n">
        <f aca="false">SpoM!M25</f>
        <v>17.095</v>
      </c>
      <c r="N34" s="4" t="n">
        <f aca="false">SpoM!N25</f>
        <v>-2.083</v>
      </c>
      <c r="O34" s="4" t="n">
        <f aca="false">SpoM!O25</f>
        <v>-2.273</v>
      </c>
    </row>
    <row r="35" customFormat="false" ht="13.2" hidden="false" customHeight="false" outlineLevel="0" collapsed="false">
      <c r="A35" s="5" t="n">
        <f aca="false">SpoM!A26</f>
        <v>5.35</v>
      </c>
      <c r="B35" s="4" t="n">
        <f aca="false">SpoM!B26</f>
        <v>-0.228</v>
      </c>
      <c r="C35" s="4" t="n">
        <f aca="false">SpoM!C26</f>
        <v>-0.141</v>
      </c>
      <c r="D35" s="4" t="n">
        <f aca="false">SpoM!D26</f>
        <v>16.219</v>
      </c>
      <c r="E35" s="4" t="n">
        <f aca="false">SpoM!E26</f>
        <v>0.44</v>
      </c>
      <c r="F35" s="4" t="n">
        <f aca="false">SpoM!F26</f>
        <v>0.967</v>
      </c>
      <c r="G35" s="4" t="n">
        <f aca="false">SpoM!G26</f>
        <v>1.056</v>
      </c>
      <c r="I35" s="5" t="n">
        <f aca="false">SpoM!I26</f>
        <v>5.35</v>
      </c>
      <c r="J35" s="4" t="n">
        <f aca="false">SpoM!J26</f>
        <v>-0.08</v>
      </c>
      <c r="K35" s="4" t="n">
        <f aca="false">SpoM!K26</f>
        <v>-0.031</v>
      </c>
      <c r="L35" s="4" t="n">
        <f aca="false">SpoM!L26</f>
        <v>0.542</v>
      </c>
      <c r="M35" s="4" t="n">
        <f aca="false">SpoM!M26</f>
        <v>16.773</v>
      </c>
      <c r="N35" s="4" t="n">
        <f aca="false">SpoM!N26</f>
        <v>-1.139</v>
      </c>
      <c r="O35" s="4" t="n">
        <f aca="false">SpoM!O26</f>
        <v>-1.243</v>
      </c>
    </row>
    <row r="36" customFormat="false" ht="13.2" hidden="false" customHeight="false" outlineLevel="0" collapsed="false">
      <c r="A36" s="6" t="n">
        <v>10.5</v>
      </c>
      <c r="B36" s="7" t="n">
        <f aca="false">B35+(B35-B34)*($A36-$A35)/($A35-$A34)</f>
        <v>-0.178480769230769</v>
      </c>
      <c r="C36" s="7" t="n">
        <f aca="false">C35+(C35-C34)*($A36-$A35)/($A35-$A34)</f>
        <v>-0.107326923076923</v>
      </c>
      <c r="D36" s="7" t="n">
        <f aca="false">D35+(D35-D34)*($A36-$A35)/($A35-$A34)</f>
        <v>15.8951442307692</v>
      </c>
      <c r="E36" s="7" t="n">
        <f aca="false">E35+(E35-E34)*($A36-$A35)/($A35-$A34)</f>
        <v>0.00224999999999992</v>
      </c>
      <c r="F36" s="7" t="n">
        <f aca="false">F35+(F35-F34)*($A36-$A35)/($A35-$A34)</f>
        <v>0.0320769230769227</v>
      </c>
      <c r="G36" s="7" t="n">
        <f aca="false">G35+(G35-G34)*($A36-$A35)/($A35-$A34)</f>
        <v>0.0359038461538463</v>
      </c>
      <c r="I36" s="5" t="n">
        <f aca="false">SpoM!I27</f>
        <v>9.25</v>
      </c>
      <c r="J36" s="4" t="n">
        <f aca="false">SpoM!J27</f>
        <v>-0.117</v>
      </c>
      <c r="K36" s="4" t="n">
        <f aca="false">SpoM!K27</f>
        <v>-0.056</v>
      </c>
      <c r="L36" s="4" t="n">
        <f aca="false">SpoM!L27</f>
        <v>0.194</v>
      </c>
      <c r="M36" s="4" t="n">
        <f aca="false">SpoM!M27</f>
        <v>16.535</v>
      </c>
      <c r="N36" s="4" t="n">
        <f aca="false">SpoM!N27</f>
        <v>-0.431</v>
      </c>
      <c r="O36" s="4" t="n">
        <f aca="false">SpoM!O27</f>
        <v>-0.47</v>
      </c>
    </row>
    <row r="37" customFormat="false" ht="13.2" hidden="false" customHeight="false" outlineLevel="0" collapsed="false">
      <c r="A37" s="5" t="n">
        <f aca="false">SpoM!A27</f>
        <v>10.95</v>
      </c>
      <c r="B37" s="4" t="n">
        <f aca="false">SpoM!B27</f>
        <v>-0.174</v>
      </c>
      <c r="C37" s="4" t="n">
        <f aca="false">SpoM!C27</f>
        <v>-0.105</v>
      </c>
      <c r="D37" s="4" t="n">
        <f aca="false">SpoM!D27</f>
        <v>15.875</v>
      </c>
      <c r="E37" s="4" t="n">
        <f aca="false">SpoM!E27</f>
        <v>0.096</v>
      </c>
      <c r="F37" s="4" t="n">
        <f aca="false">SpoM!F27</f>
        <v>-0.049</v>
      </c>
      <c r="G37" s="4" t="n">
        <f aca="false">SpoM!G27</f>
        <v>-0.054</v>
      </c>
      <c r="I37" s="8" t="n">
        <v>11.4</v>
      </c>
      <c r="J37" s="9" t="n">
        <f aca="false">J36+(J36-J35)*($I37-$I36)/($I36-$I35)</f>
        <v>-0.137397435897436</v>
      </c>
      <c r="K37" s="9" t="n">
        <f aca="false">K36+(K36-K35)*($I37-$I36)/($I36-$I35)</f>
        <v>-0.0697820512820513</v>
      </c>
      <c r="L37" s="9" t="n">
        <f aca="false">L36+(L36-L35)*($I37-$I36)/($I36-$I35)</f>
        <v>0.00215384615384612</v>
      </c>
      <c r="M37" s="9" t="n">
        <f aca="false">M36+(M36-M35)*($I37-$I36)/($I36-$I35)</f>
        <v>16.4037948717949</v>
      </c>
      <c r="N37" s="9" t="n">
        <f aca="false">N36+(N36-N35)*($I37-$I36)/($I36-$I35)</f>
        <v>-0.0406923076923076</v>
      </c>
      <c r="O37" s="9" t="n">
        <f aca="false">O36+(O36-O35)*($I37-$I36)/($I36-$I35)</f>
        <v>-0.0438589743589742</v>
      </c>
    </row>
    <row r="38" customFormat="false" ht="13.2" hidden="false" customHeight="false" outlineLevel="0" collapsed="false">
      <c r="A38" s="5" t="n">
        <f aca="false">SpoM!A28</f>
        <v>15.65</v>
      </c>
      <c r="B38" s="4" t="n">
        <f aca="false">SpoM!B28</f>
        <v>-0.129</v>
      </c>
      <c r="C38" s="4" t="n">
        <f aca="false">SpoM!C28</f>
        <v>-0.074</v>
      </c>
      <c r="D38" s="4" t="n">
        <f aca="false">SpoM!D28</f>
        <v>15.594</v>
      </c>
      <c r="E38" s="4" t="n">
        <f aca="false">SpoM!E28</f>
        <v>0.459</v>
      </c>
      <c r="F38" s="4" t="n">
        <f aca="false">SpoM!F28</f>
        <v>-0.902</v>
      </c>
      <c r="G38" s="4" t="n">
        <f aca="false">SpoM!G28</f>
        <v>-0.985</v>
      </c>
      <c r="I38" s="5" t="n">
        <f aca="false">SpoM!I28</f>
        <v>13.95</v>
      </c>
      <c r="J38" s="4" t="n">
        <f aca="false">SpoM!J28</f>
        <v>-0.163</v>
      </c>
      <c r="K38" s="4" t="n">
        <f aca="false">SpoM!K28</f>
        <v>-0.087</v>
      </c>
      <c r="L38" s="4" t="n">
        <f aca="false">SpoM!L28</f>
        <v>0.268</v>
      </c>
      <c r="M38" s="4" t="n">
        <f aca="false">SpoM!M28</f>
        <v>16.252</v>
      </c>
      <c r="N38" s="4" t="n">
        <f aca="false">SpoM!N28</f>
        <v>0.422</v>
      </c>
      <c r="O38" s="4" t="n">
        <f aca="false">SpoM!O28</f>
        <v>0.461</v>
      </c>
    </row>
    <row r="39" customFormat="false" ht="13.2" hidden="false" customHeight="false" outlineLevel="0" collapsed="false">
      <c r="A39" s="5" t="n">
        <f aca="false">SpoM!A29</f>
        <v>20.85</v>
      </c>
      <c r="B39" s="4" t="n">
        <f aca="false">SpoM!B29</f>
        <v>-0.079</v>
      </c>
      <c r="C39" s="4" t="n">
        <f aca="false">SpoM!C29</f>
        <v>-0.04</v>
      </c>
      <c r="D39" s="4" t="n">
        <f aca="false">SpoM!D29</f>
        <v>15.291</v>
      </c>
      <c r="E39" s="4" t="n">
        <f aca="false">SpoM!E29</f>
        <v>0.902</v>
      </c>
      <c r="F39" s="4" t="n">
        <f aca="false">SpoM!F29</f>
        <v>-1.846</v>
      </c>
      <c r="G39" s="4" t="n">
        <f aca="false">SpoM!G29</f>
        <v>-2.015</v>
      </c>
      <c r="I39" s="5" t="n">
        <f aca="false">SpoM!I29</f>
        <v>19.15</v>
      </c>
      <c r="J39" s="4" t="n">
        <f aca="false">SpoM!J29</f>
        <v>-0.213</v>
      </c>
      <c r="K39" s="4" t="n">
        <f aca="false">SpoM!K29</f>
        <v>-0.121</v>
      </c>
      <c r="L39" s="4" t="n">
        <f aca="false">SpoM!L29</f>
        <v>0.74</v>
      </c>
      <c r="M39" s="4" t="n">
        <f aca="false">SpoM!M29</f>
        <v>15.946</v>
      </c>
      <c r="N39" s="4" t="n">
        <f aca="false">SpoM!N29</f>
        <v>1.366</v>
      </c>
      <c r="O39" s="4" t="n">
        <f aca="false">SpoM!O29</f>
        <v>1.491</v>
      </c>
    </row>
    <row r="40" customFormat="false" ht="13.2" hidden="false" customHeight="false" outlineLevel="0" collapsed="false">
      <c r="A40" s="5" t="n">
        <v>21</v>
      </c>
      <c r="B40" s="4" t="n">
        <f aca="false">B39+(B39-B38)*($A40-$A39)/($A39-$A38)</f>
        <v>-0.0775576923076923</v>
      </c>
      <c r="C40" s="4" t="n">
        <f aca="false">C39+(C39-C38)*($A40-$A39)/($A39-$A38)</f>
        <v>-0.0390192307692308</v>
      </c>
      <c r="D40" s="4" t="n">
        <f aca="false">D39+(D39-D38)*($A40-$A39)/($A39-$A38)</f>
        <v>15.2822596153846</v>
      </c>
      <c r="E40" s="4" t="n">
        <f aca="false">E39+(E39-E38)*($A40-$A39)/($A39-$A38)</f>
        <v>0.914778846153846</v>
      </c>
      <c r="F40" s="4" t="n">
        <f aca="false">F39+(F39-F38)*($A40-$A39)/($A39-$A38)</f>
        <v>-1.87323076923077</v>
      </c>
      <c r="G40" s="4" t="n">
        <f aca="false">G39+(G39-G38)*($A40-$A39)/($A39-$A38)</f>
        <v>-2.04471153846154</v>
      </c>
      <c r="I40" s="5" t="n">
        <f aca="false">SpoM!I30</f>
        <v>23.05</v>
      </c>
      <c r="J40" s="4" t="n">
        <f aca="false">SpoM!J30</f>
        <v>-0.25</v>
      </c>
      <c r="K40" s="4" t="n">
        <f aca="false">SpoM!K30</f>
        <v>-0.146</v>
      </c>
      <c r="L40" s="4" t="n">
        <f aca="false">SpoM!L30</f>
        <v>1.098</v>
      </c>
      <c r="M40" s="4" t="n">
        <f aca="false">SpoM!M30</f>
        <v>15.72</v>
      </c>
      <c r="N40" s="4" t="n">
        <f aca="false">SpoM!N30</f>
        <v>2.074</v>
      </c>
      <c r="O40" s="4" t="n">
        <f aca="false">SpoM!O30</f>
        <v>2.264</v>
      </c>
    </row>
    <row r="41" customFormat="false" ht="13.2" hidden="false" customHeight="false" outlineLevel="0" collapsed="false">
      <c r="A41" s="5"/>
      <c r="B41" s="4"/>
      <c r="C41" s="4"/>
      <c r="D41" s="10"/>
      <c r="E41" s="10"/>
      <c r="F41" s="4"/>
      <c r="G41" s="4"/>
      <c r="I41" s="5" t="n">
        <v>23.2</v>
      </c>
      <c r="J41" s="4" t="n">
        <f aca="false">J40+(J40-J39)*($I41-$I40)/($I40-$I39)</f>
        <v>-0.251423076923077</v>
      </c>
      <c r="K41" s="4" t="n">
        <f aca="false">K40+(K40-K39)*($I41-$I40)/($I40-$I39)</f>
        <v>-0.146961538461538</v>
      </c>
      <c r="L41" s="4" t="n">
        <f aca="false">L40+(L40-L39)*($I41-$I40)/($I40-$I39)</f>
        <v>1.11176923076923</v>
      </c>
      <c r="M41" s="4" t="n">
        <f aca="false">M40+(M40-M39)*($I41-$I40)/($I40-$I39)</f>
        <v>15.7113076923077</v>
      </c>
      <c r="N41" s="4" t="n">
        <f aca="false">N40+(N40-N39)*($I41-$I40)/($I40-$I39)</f>
        <v>2.10123076923077</v>
      </c>
      <c r="O41" s="4" t="n">
        <f aca="false">O40+(O40-O39)*($I41-$I40)/($I40-$I39)</f>
        <v>2.29373076923077</v>
      </c>
    </row>
    <row r="42" customFormat="false" ht="13.2" hidden="false" customHeight="false" outlineLevel="0" collapsed="false">
      <c r="A42" s="5"/>
      <c r="B42" s="4"/>
      <c r="C42" s="4"/>
      <c r="D42" s="4"/>
      <c r="E42" s="4"/>
      <c r="F42" s="4"/>
      <c r="G42" s="4"/>
      <c r="I42" s="5"/>
      <c r="J42" s="4"/>
      <c r="K42" s="4"/>
      <c r="L42" s="4"/>
      <c r="M42" s="4"/>
      <c r="N42" s="4"/>
      <c r="O42" s="4"/>
    </row>
    <row r="43" customFormat="false" ht="13.2" hidden="false" customHeight="false" outlineLevel="0" collapsed="false">
      <c r="A43" s="5"/>
      <c r="B43" s="4"/>
      <c r="C43" s="4"/>
      <c r="D43" s="4"/>
      <c r="E43" s="4"/>
      <c r="F43" s="4"/>
      <c r="G43" s="4"/>
      <c r="I43" s="5"/>
      <c r="J43" s="4"/>
      <c r="K43" s="4"/>
      <c r="L43" s="4"/>
      <c r="M43" s="4"/>
      <c r="N43" s="4"/>
      <c r="O43" s="4"/>
    </row>
    <row r="44" customFormat="false" ht="13.2" hidden="false" customHeight="false" outlineLevel="0" collapsed="false">
      <c r="B44" s="4"/>
    </row>
    <row r="45" customFormat="false" ht="13.2" hidden="false" customHeight="false" outlineLevel="0" collapsed="false">
      <c r="A45" s="2" t="str">
        <f aca="false">SpoM!A33</f>
        <v>piano</v>
      </c>
      <c r="B45" s="2" t="n">
        <f aca="false">SpoM!B33</f>
        <v>3</v>
      </c>
      <c r="I45" s="2" t="str">
        <f aca="false">SpoM!I33</f>
        <v>piano</v>
      </c>
      <c r="J45" s="2" t="n">
        <f aca="false">SpoM!J33</f>
        <v>3</v>
      </c>
    </row>
    <row r="46" customFormat="false" ht="13.2" hidden="false" customHeight="false" outlineLevel="0" collapsed="false">
      <c r="A46" s="2" t="str">
        <f aca="false">SpoM!A34</f>
        <v>y</v>
      </c>
      <c r="B46" s="2" t="str">
        <f aca="false">SpoM!B34</f>
        <v>CC 1</v>
      </c>
      <c r="C46" s="2" t="str">
        <f aca="false">SpoM!C34</f>
        <v>CC 2</v>
      </c>
      <c r="D46" s="2" t="str">
        <f aca="false">SpoM!D34</f>
        <v>CC 3</v>
      </c>
      <c r="E46" s="2" t="str">
        <f aca="false">SpoM!E34</f>
        <v>CC 4</v>
      </c>
      <c r="F46" s="2" t="str">
        <f aca="false">SpoM!F34</f>
        <v>CC 5</v>
      </c>
      <c r="G46" s="2" t="str">
        <f aca="false">SpoM!G34</f>
        <v>CC 6</v>
      </c>
      <c r="I46" s="2" t="str">
        <f aca="false">SpoM!I34</f>
        <v>y</v>
      </c>
      <c r="J46" s="2" t="str">
        <f aca="false">SpoM!J34</f>
        <v>CC 1</v>
      </c>
      <c r="K46" s="2" t="str">
        <f aca="false">SpoM!K34</f>
        <v>CC 2</v>
      </c>
      <c r="L46" s="2" t="str">
        <f aca="false">SpoM!L34</f>
        <v>CC 3</v>
      </c>
      <c r="M46" s="2" t="str">
        <f aca="false">SpoM!M34</f>
        <v>CC 4</v>
      </c>
      <c r="N46" s="2" t="str">
        <f aca="false">SpoM!N34</f>
        <v>CC 5</v>
      </c>
      <c r="O46" s="2" t="str">
        <f aca="false">SpoM!O34</f>
        <v>CC 6</v>
      </c>
    </row>
    <row r="47" customFormat="false" ht="13.2" hidden="false" customHeight="false" outlineLevel="0" collapsed="false">
      <c r="A47" s="5" t="n">
        <v>0</v>
      </c>
      <c r="B47" s="4" t="n">
        <f aca="false">B48-(B48-B49)*$A48/($A48-$A49)</f>
        <v>-0.160894230769231</v>
      </c>
      <c r="C47" s="4" t="n">
        <f aca="false">C48-(C48-C49)*$A48/($A48-$A49)</f>
        <v>-0.101605769230769</v>
      </c>
      <c r="D47" s="4" t="n">
        <f aca="false">D48-(D48-D49)*$A48/($A48-$A49)</f>
        <v>12.2836346153846</v>
      </c>
      <c r="E47" s="4" t="n">
        <f aca="false">E48-(E48-E49)*$A48/($A48-$A49)</f>
        <v>0.669576923076923</v>
      </c>
      <c r="F47" s="4" t="n">
        <f aca="false">F48-(F48-F49)*$A48/($A48-$A49)</f>
        <v>1.43825</v>
      </c>
      <c r="G47" s="4" t="n">
        <f aca="false">G48-(G48-G49)*$A48/($A48-$A49)</f>
        <v>1.57009615384615</v>
      </c>
      <c r="I47" s="5" t="n">
        <v>0</v>
      </c>
      <c r="J47" s="4" t="n">
        <f aca="false">J48-(J48-J49)*$I48/($I48-$I49)</f>
        <v>-0.0141057692307692</v>
      </c>
      <c r="K47" s="4" t="n">
        <f aca="false">K48-(K48-K49)*$I48/($I48-$I49)</f>
        <v>0.00560576923076923</v>
      </c>
      <c r="L47" s="4" t="n">
        <f aca="false">L48-(L48-L49)*$I48/($I48-$I49)</f>
        <v>0.747951923076923</v>
      </c>
      <c r="M47" s="4" t="n">
        <f aca="false">M48-(M48-M49)*$I48/($I48-$I49)</f>
        <v>12.9560384615385</v>
      </c>
      <c r="N47" s="4" t="n">
        <f aca="false">N48-(N48-N49)*$I48/($I48-$I49)</f>
        <v>-1.56922115384615</v>
      </c>
      <c r="O47" s="4" t="n">
        <f aca="false">O48-(O48-O49)*$I48/($I48-$I49)</f>
        <v>-1.71309615384615</v>
      </c>
    </row>
    <row r="48" customFormat="false" ht="13.2" hidden="false" customHeight="false" outlineLevel="0" collapsed="false">
      <c r="A48" s="5" t="n">
        <f aca="false">SpoM!A35</f>
        <v>0.15</v>
      </c>
      <c r="B48" s="4" t="n">
        <f aca="false">SpoM!B35</f>
        <v>-0.16</v>
      </c>
      <c r="C48" s="4" t="n">
        <f aca="false">SpoM!C35</f>
        <v>-0.101</v>
      </c>
      <c r="D48" s="4" t="n">
        <f aca="false">SpoM!D35</f>
        <v>12.277</v>
      </c>
      <c r="E48" s="4" t="n">
        <f aca="false">SpoM!E35</f>
        <v>0.66</v>
      </c>
      <c r="F48" s="4" t="n">
        <f aca="false">SpoM!F35</f>
        <v>1.418</v>
      </c>
      <c r="G48" s="4" t="n">
        <f aca="false">SpoM!G35</f>
        <v>1.548</v>
      </c>
      <c r="I48" s="5" t="n">
        <f aca="false">SpoM!I35</f>
        <v>0.15</v>
      </c>
      <c r="J48" s="4" t="n">
        <f aca="false">SpoM!J35</f>
        <v>-0.015</v>
      </c>
      <c r="K48" s="4" t="n">
        <f aca="false">SpoM!K35</f>
        <v>0.005</v>
      </c>
      <c r="L48" s="4" t="n">
        <f aca="false">SpoM!L35</f>
        <v>0.738</v>
      </c>
      <c r="M48" s="4" t="n">
        <f aca="false">SpoM!M35</f>
        <v>12.949</v>
      </c>
      <c r="N48" s="4" t="n">
        <f aca="false">SpoM!N35</f>
        <v>-1.549</v>
      </c>
      <c r="O48" s="4" t="n">
        <f aca="false">SpoM!O35</f>
        <v>-1.691</v>
      </c>
    </row>
    <row r="49" customFormat="false" ht="13.2" hidden="false" customHeight="false" outlineLevel="0" collapsed="false">
      <c r="A49" s="5" t="n">
        <f aca="false">SpoM!A36</f>
        <v>5.35</v>
      </c>
      <c r="B49" s="4" t="n">
        <f aca="false">SpoM!B36</f>
        <v>-0.129</v>
      </c>
      <c r="C49" s="4" t="n">
        <f aca="false">SpoM!C36</f>
        <v>-0.08</v>
      </c>
      <c r="D49" s="4" t="n">
        <f aca="false">SpoM!D36</f>
        <v>12.047</v>
      </c>
      <c r="E49" s="4" t="n">
        <f aca="false">SpoM!E36</f>
        <v>0.328</v>
      </c>
      <c r="F49" s="4" t="n">
        <f aca="false">SpoM!F36</f>
        <v>0.716</v>
      </c>
      <c r="G49" s="4" t="n">
        <f aca="false">SpoM!G36</f>
        <v>0.782</v>
      </c>
      <c r="I49" s="5" t="n">
        <f aca="false">SpoM!I36</f>
        <v>5.35</v>
      </c>
      <c r="J49" s="4" t="n">
        <f aca="false">SpoM!J36</f>
        <v>-0.046</v>
      </c>
      <c r="K49" s="4" t="n">
        <f aca="false">SpoM!K36</f>
        <v>-0.016</v>
      </c>
      <c r="L49" s="4" t="n">
        <f aca="false">SpoM!L36</f>
        <v>0.393</v>
      </c>
      <c r="M49" s="4" t="n">
        <f aca="false">SpoM!M36</f>
        <v>12.705</v>
      </c>
      <c r="N49" s="4" t="n">
        <f aca="false">SpoM!N36</f>
        <v>-0.848</v>
      </c>
      <c r="O49" s="4" t="n">
        <f aca="false">SpoM!O36</f>
        <v>-0.925</v>
      </c>
    </row>
    <row r="50" customFormat="false" ht="13.2" hidden="false" customHeight="false" outlineLevel="0" collapsed="false">
      <c r="A50" s="6" t="n">
        <v>10.5</v>
      </c>
      <c r="B50" s="7" t="n">
        <f aca="false">B49+(B49-B48)*($A50-$A49)/($A49-$A48)</f>
        <v>-0.0982980769230769</v>
      </c>
      <c r="C50" s="7" t="n">
        <f aca="false">C49+(C49-C48)*($A50-$A49)/($A49-$A48)</f>
        <v>-0.0592019230769231</v>
      </c>
      <c r="D50" s="7" t="n">
        <f aca="false">D49+(D49-D48)*($A50-$A49)/($A49-$A48)</f>
        <v>11.8192115384615</v>
      </c>
      <c r="E50" s="7" t="n">
        <f aca="false">E49+(E49-E48)*($A50-$A49)/($A49-$A48)</f>
        <v>-0.000807692307692398</v>
      </c>
      <c r="F50" s="7" t="n">
        <f aca="false">F49+(F49-F48)*($A50-$A49)/($A49-$A48)</f>
        <v>0.0207499999999999</v>
      </c>
      <c r="G50" s="7" t="n">
        <f aca="false">G49+(G49-G48)*($A50-$A49)/($A49-$A48)</f>
        <v>0.0233653846153844</v>
      </c>
      <c r="I50" s="5" t="n">
        <f aca="false">SpoM!I37</f>
        <v>9.25</v>
      </c>
      <c r="J50" s="4" t="n">
        <f aca="false">SpoM!J37</f>
        <v>-0.069</v>
      </c>
      <c r="K50" s="4" t="n">
        <f aca="false">SpoM!K37</f>
        <v>-0.032</v>
      </c>
      <c r="L50" s="4" t="n">
        <f aca="false">SpoM!L37</f>
        <v>0.141</v>
      </c>
      <c r="M50" s="4" t="n">
        <f aca="false">SpoM!M37</f>
        <v>12.525</v>
      </c>
      <c r="N50" s="4" t="n">
        <f aca="false">SpoM!N37</f>
        <v>-0.321</v>
      </c>
      <c r="O50" s="4" t="n">
        <f aca="false">SpoM!O37</f>
        <v>-0.351</v>
      </c>
    </row>
    <row r="51" customFormat="false" ht="13.2" hidden="false" customHeight="false" outlineLevel="0" collapsed="false">
      <c r="A51" s="5" t="n">
        <f aca="false">SpoM!A37</f>
        <v>10.95</v>
      </c>
      <c r="B51" s="4" t="n">
        <f aca="false">SpoM!B37</f>
        <v>-0.096</v>
      </c>
      <c r="C51" s="4" t="n">
        <f aca="false">SpoM!C37</f>
        <v>-0.057</v>
      </c>
      <c r="D51" s="4" t="n">
        <f aca="false">SpoM!D37</f>
        <v>11.805</v>
      </c>
      <c r="E51" s="4" t="n">
        <f aca="false">SpoM!E37</f>
        <v>0.072</v>
      </c>
      <c r="F51" s="4" t="n">
        <f aca="false">SpoM!F37</f>
        <v>-0.04</v>
      </c>
      <c r="G51" s="4" t="n">
        <f aca="false">SpoM!G37</f>
        <v>-0.043</v>
      </c>
      <c r="I51" s="8" t="n">
        <v>11.4</v>
      </c>
      <c r="J51" s="9" t="n">
        <f aca="false">J50+(J50-J49)*($I51-$I50)/($I50-$I49)</f>
        <v>-0.0816794871794872</v>
      </c>
      <c r="K51" s="9" t="n">
        <f aca="false">K50+(K50-K49)*($I51-$I50)/($I50-$I49)</f>
        <v>-0.0408205128205128</v>
      </c>
      <c r="L51" s="9" t="n">
        <f aca="false">L50+(L50-L49)*($I51-$I50)/($I50-$I49)</f>
        <v>0.00207692307692306</v>
      </c>
      <c r="M51" s="9" t="n">
        <f aca="false">M50+(M50-M49)*($I51-$I50)/($I50-$I49)</f>
        <v>12.4257692307692</v>
      </c>
      <c r="N51" s="9" t="n">
        <f aca="false">N50+(N50-N49)*($I51-$I50)/($I50-$I49)</f>
        <v>-0.030474358974359</v>
      </c>
      <c r="O51" s="9" t="n">
        <f aca="false">O50+(O50-O49)*($I51-$I50)/($I50-$I49)</f>
        <v>-0.0345641025641025</v>
      </c>
    </row>
    <row r="52" customFormat="false" ht="13.2" hidden="false" customHeight="false" outlineLevel="0" collapsed="false">
      <c r="A52" s="5" t="n">
        <f aca="false">SpoM!A38</f>
        <v>15.65</v>
      </c>
      <c r="B52" s="4" t="n">
        <f aca="false">SpoM!B38</f>
        <v>-0.068</v>
      </c>
      <c r="C52" s="4" t="n">
        <f aca="false">SpoM!C38</f>
        <v>-0.038</v>
      </c>
      <c r="D52" s="4" t="n">
        <f aca="false">SpoM!D38</f>
        <v>11.608</v>
      </c>
      <c r="E52" s="4" t="n">
        <f aca="false">SpoM!E38</f>
        <v>0.346</v>
      </c>
      <c r="F52" s="4" t="n">
        <f aca="false">SpoM!F38</f>
        <v>-0.674</v>
      </c>
      <c r="G52" s="4" t="n">
        <f aca="false">SpoM!G38</f>
        <v>-0.736</v>
      </c>
      <c r="I52" s="5" t="n">
        <f aca="false">SpoM!I38</f>
        <v>13.95</v>
      </c>
      <c r="J52" s="4" t="n">
        <f aca="false">SpoM!J38</f>
        <v>-0.097</v>
      </c>
      <c r="K52" s="4" t="n">
        <f aca="false">SpoM!K38</f>
        <v>-0.051</v>
      </c>
      <c r="L52" s="4" t="n">
        <f aca="false">SpoM!L38</f>
        <v>0.196</v>
      </c>
      <c r="M52" s="4" t="n">
        <f aca="false">SpoM!M38</f>
        <v>12.311</v>
      </c>
      <c r="N52" s="4" t="n">
        <f aca="false">SpoM!N38</f>
        <v>0.313</v>
      </c>
      <c r="O52" s="4" t="n">
        <f aca="false">SpoM!O38</f>
        <v>0.342</v>
      </c>
    </row>
    <row r="53" customFormat="false" ht="13.2" hidden="false" customHeight="false" outlineLevel="0" collapsed="false">
      <c r="A53" s="5" t="n">
        <f aca="false">SpoM!A39</f>
        <v>20.85</v>
      </c>
      <c r="B53" s="4" t="n">
        <f aca="false">SpoM!B39</f>
        <v>-0.037</v>
      </c>
      <c r="C53" s="4" t="n">
        <f aca="false">SpoM!C39</f>
        <v>-0.017</v>
      </c>
      <c r="D53" s="4" t="n">
        <f aca="false">SpoM!D39</f>
        <v>11.396</v>
      </c>
      <c r="E53" s="4" t="n">
        <f aca="false">SpoM!E39</f>
        <v>0.678</v>
      </c>
      <c r="F53" s="4" t="n">
        <f aca="false">SpoM!F39</f>
        <v>-1.376</v>
      </c>
      <c r="G53" s="4" t="n">
        <f aca="false">SpoM!G39</f>
        <v>-1.502</v>
      </c>
      <c r="I53" s="5" t="n">
        <f aca="false">SpoM!I39</f>
        <v>19.15</v>
      </c>
      <c r="J53" s="4" t="n">
        <f aca="false">SpoM!J39</f>
        <v>-0.128</v>
      </c>
      <c r="K53" s="4" t="n">
        <f aca="false">SpoM!K39</f>
        <v>-0.072</v>
      </c>
      <c r="L53" s="4" t="n">
        <f aca="false">SpoM!L39</f>
        <v>0.537</v>
      </c>
      <c r="M53" s="4" t="n">
        <f aca="false">SpoM!M39</f>
        <v>12.079</v>
      </c>
      <c r="N53" s="4" t="n">
        <f aca="false">SpoM!N39</f>
        <v>1.015</v>
      </c>
      <c r="O53" s="4" t="n">
        <f aca="false">SpoM!O39</f>
        <v>1.108</v>
      </c>
    </row>
    <row r="54" customFormat="false" ht="13.2" hidden="false" customHeight="false" outlineLevel="0" collapsed="false">
      <c r="A54" s="5" t="n">
        <v>21</v>
      </c>
      <c r="B54" s="4" t="n">
        <f aca="false">B53+(B53-B52)*($A54-$A53)/($A53-$A52)</f>
        <v>-0.0361057692307692</v>
      </c>
      <c r="C54" s="4" t="n">
        <f aca="false">C53+(C53-C52)*($A54-$A53)/($A53-$A52)</f>
        <v>-0.0163942307692308</v>
      </c>
      <c r="D54" s="4" t="n">
        <f aca="false">D53+(D53-D52)*($A54-$A53)/($A53-$A52)</f>
        <v>11.3898846153846</v>
      </c>
      <c r="E54" s="4" t="n">
        <f aca="false">E53+(E53-E52)*($A54-$A53)/($A53-$A52)</f>
        <v>0.687576923076923</v>
      </c>
      <c r="F54" s="4" t="n">
        <f aca="false">F53+(F53-F52)*($A54-$A53)/($A53-$A52)</f>
        <v>-1.39625</v>
      </c>
      <c r="G54" s="4" t="n">
        <f aca="false">G53+(G53-G52)*($A54-$A53)/($A53-$A52)</f>
        <v>-1.52409615384615</v>
      </c>
      <c r="I54" s="5" t="n">
        <f aca="false">SpoM!I40</f>
        <v>23.05</v>
      </c>
      <c r="J54" s="4" t="n">
        <f aca="false">SpoM!J40</f>
        <v>-0.151</v>
      </c>
      <c r="K54" s="4" t="n">
        <f aca="false">SpoM!K40</f>
        <v>-0.088</v>
      </c>
      <c r="L54" s="4" t="n">
        <f aca="false">SpoM!L40</f>
        <v>0.796</v>
      </c>
      <c r="M54" s="4" t="n">
        <f aca="false">SpoM!M40</f>
        <v>11.908</v>
      </c>
      <c r="N54" s="4" t="n">
        <f aca="false">SpoM!N40</f>
        <v>1.541</v>
      </c>
      <c r="O54" s="4" t="n">
        <f aca="false">SpoM!O40</f>
        <v>1.682</v>
      </c>
    </row>
    <row r="55" customFormat="false" ht="13.2" hidden="false" customHeight="false" outlineLevel="0" collapsed="false">
      <c r="A55" s="5"/>
      <c r="B55" s="4"/>
      <c r="C55" s="4"/>
      <c r="D55" s="10"/>
      <c r="E55" s="10"/>
      <c r="F55" s="4"/>
      <c r="G55" s="4"/>
      <c r="I55" s="5" t="n">
        <v>23.2</v>
      </c>
      <c r="J55" s="4" t="n">
        <f aca="false">J54+(J54-J53)*($I55-$I54)/($I54-$I53)</f>
        <v>-0.151884615384615</v>
      </c>
      <c r="K55" s="4" t="n">
        <f aca="false">K54+(K54-K53)*($I55-$I54)/($I54-$I53)</f>
        <v>-0.0886153846153846</v>
      </c>
      <c r="L55" s="4" t="n">
        <f aca="false">L54+(L54-L53)*($I55-$I54)/($I54-$I53)</f>
        <v>0.805961538461538</v>
      </c>
      <c r="M55" s="4" t="n">
        <f aca="false">M54+(M54-M53)*($I55-$I54)/($I54-$I53)</f>
        <v>11.9014230769231</v>
      </c>
      <c r="N55" s="4" t="n">
        <f aca="false">N54+(N54-N53)*($I55-$I54)/($I54-$I53)</f>
        <v>1.56123076923077</v>
      </c>
      <c r="O55" s="4" t="n">
        <f aca="false">O54+(O54-O53)*($I55-$I54)/($I54-$I53)</f>
        <v>1.70407692307692</v>
      </c>
    </row>
    <row r="56" customFormat="false" ht="13.2" hidden="false" customHeight="false" outlineLevel="0" collapsed="false">
      <c r="A56" s="5"/>
      <c r="B56" s="4"/>
      <c r="C56" s="4"/>
      <c r="D56" s="4"/>
      <c r="E56" s="4"/>
      <c r="F56" s="4"/>
      <c r="G56" s="4"/>
      <c r="I56" s="5"/>
      <c r="J56" s="4"/>
      <c r="K56" s="4"/>
      <c r="L56" s="4"/>
      <c r="M56" s="4"/>
      <c r="N56" s="4"/>
      <c r="O56" s="4"/>
    </row>
    <row r="58" customFormat="false" ht="13.2" hidden="false" customHeight="false" outlineLevel="0" collapsed="false">
      <c r="A58" s="2" t="str">
        <f aca="false">SpoM!A43</f>
        <v>piano</v>
      </c>
      <c r="B58" s="2" t="n">
        <f aca="false">SpoM!B43</f>
        <v>2</v>
      </c>
      <c r="I58" s="2" t="str">
        <f aca="false">SpoM!I43</f>
        <v>piano</v>
      </c>
      <c r="J58" s="2" t="n">
        <f aca="false">SpoM!J43</f>
        <v>2</v>
      </c>
    </row>
    <row r="59" customFormat="false" ht="13.2" hidden="false" customHeight="false" outlineLevel="0" collapsed="false">
      <c r="A59" s="2" t="str">
        <f aca="false">SpoM!A44</f>
        <v>y</v>
      </c>
      <c r="B59" s="2" t="str">
        <f aca="false">SpoM!B44</f>
        <v>CC 1</v>
      </c>
      <c r="C59" s="2" t="str">
        <f aca="false">SpoM!C44</f>
        <v>CC 2</v>
      </c>
      <c r="D59" s="2" t="str">
        <f aca="false">SpoM!D44</f>
        <v>CC 3</v>
      </c>
      <c r="E59" s="2" t="str">
        <f aca="false">SpoM!E44</f>
        <v>CC 4</v>
      </c>
      <c r="F59" s="2" t="str">
        <f aca="false">SpoM!F44</f>
        <v>CC 5</v>
      </c>
      <c r="G59" s="2" t="str">
        <f aca="false">SpoM!G44</f>
        <v>CC 6</v>
      </c>
      <c r="I59" s="2" t="str">
        <f aca="false">SpoM!I44</f>
        <v>y</v>
      </c>
      <c r="J59" s="2" t="str">
        <f aca="false">SpoM!J44</f>
        <v>CC 1</v>
      </c>
      <c r="K59" s="2" t="str">
        <f aca="false">SpoM!K44</f>
        <v>CC 2</v>
      </c>
      <c r="L59" s="2" t="str">
        <f aca="false">SpoM!L44</f>
        <v>CC 3</v>
      </c>
      <c r="M59" s="2" t="str">
        <f aca="false">SpoM!M44</f>
        <v>CC 4</v>
      </c>
      <c r="N59" s="2" t="str">
        <f aca="false">SpoM!N44</f>
        <v>CC 5</v>
      </c>
      <c r="O59" s="2" t="str">
        <f aca="false">SpoM!O44</f>
        <v>CC 6</v>
      </c>
    </row>
    <row r="60" customFormat="false" ht="13.2" hidden="false" customHeight="false" outlineLevel="0" collapsed="false">
      <c r="A60" s="5" t="n">
        <v>0</v>
      </c>
      <c r="B60" s="4" t="n">
        <f aca="false">B61-(B61-B62)*$A61/($A61-$A62)</f>
        <v>-0.0704326923076923</v>
      </c>
      <c r="C60" s="4" t="n">
        <f aca="false">C61-(C61-C62)*$A61/($A61-$A62)</f>
        <v>-0.0442884615384615</v>
      </c>
      <c r="D60" s="4" t="n">
        <f aca="false">D61-(D61-D62)*$A61/($A61-$A62)</f>
        <v>7.73480769230769</v>
      </c>
      <c r="E60" s="4" t="n">
        <f aca="false">E61-(E61-E62)*$A61/($A61-$A62)</f>
        <v>0.426115384615385</v>
      </c>
      <c r="F60" s="4" t="n">
        <f aca="false">F61-(F61-F62)*$A61/($A61-$A62)</f>
        <v>0.907807692307692</v>
      </c>
      <c r="G60" s="4" t="n">
        <f aca="false">G61-(G61-G62)*$A61/($A61-$A62)</f>
        <v>0.990990384615385</v>
      </c>
      <c r="I60" s="5" t="n">
        <v>0</v>
      </c>
      <c r="J60" s="4" t="n">
        <f aca="false">J61-(J61-J62)*$I61/($I61-$I62)</f>
        <v>-0.00756730769230769</v>
      </c>
      <c r="K60" s="4" t="n">
        <f aca="false">K61-(K61-K62)*$I61/($I61-$I62)</f>
        <v>0.00328846153846154</v>
      </c>
      <c r="L60" s="4" t="n">
        <f aca="false">L61-(L61-L62)*$I61/($I61-$I62)</f>
        <v>0.454057692307692</v>
      </c>
      <c r="M60" s="4" t="n">
        <f aca="false">M61-(M61-M62)*$I61/($I61-$I62)</f>
        <v>8.39752884615385</v>
      </c>
      <c r="N60" s="4" t="n">
        <f aca="false">N61-(N61-N62)*$I61/($I61-$I62)</f>
        <v>-0.994807692307692</v>
      </c>
      <c r="O60" s="4" t="n">
        <f aca="false">O61-(O61-O62)*$I61/($I61-$I62)</f>
        <v>-1.08701923076923</v>
      </c>
    </row>
    <row r="61" customFormat="false" ht="13.2" hidden="false" customHeight="false" outlineLevel="0" collapsed="false">
      <c r="A61" s="5" t="n">
        <f aca="false">SpoM!A45</f>
        <v>0.15</v>
      </c>
      <c r="B61" s="4" t="n">
        <f aca="false">SpoM!B45</f>
        <v>-0.07</v>
      </c>
      <c r="C61" s="4" t="n">
        <f aca="false">SpoM!C45</f>
        <v>-0.044</v>
      </c>
      <c r="D61" s="4" t="n">
        <f aca="false">SpoM!D45</f>
        <v>7.731</v>
      </c>
      <c r="E61" s="4" t="n">
        <f aca="false">SpoM!E45</f>
        <v>0.42</v>
      </c>
      <c r="F61" s="4" t="n">
        <f aca="false">SpoM!F45</f>
        <v>0.895</v>
      </c>
      <c r="G61" s="4" t="n">
        <f aca="false">SpoM!G45</f>
        <v>0.977</v>
      </c>
      <c r="I61" s="5" t="n">
        <f aca="false">SpoM!I45</f>
        <v>0.15</v>
      </c>
      <c r="J61" s="4" t="n">
        <f aca="false">SpoM!J45</f>
        <v>-0.008</v>
      </c>
      <c r="K61" s="4" t="n">
        <f aca="false">SpoM!K45</f>
        <v>0.003</v>
      </c>
      <c r="L61" s="4" t="n">
        <f aca="false">SpoM!L45</f>
        <v>0.448</v>
      </c>
      <c r="M61" s="4" t="n">
        <f aca="false">SpoM!M45</f>
        <v>8.393</v>
      </c>
      <c r="N61" s="4" t="n">
        <f aca="false">SpoM!N45</f>
        <v>-0.982</v>
      </c>
      <c r="O61" s="4" t="n">
        <f aca="false">SpoM!O45</f>
        <v>-1.073</v>
      </c>
    </row>
    <row r="62" customFormat="false" ht="13.2" hidden="false" customHeight="false" outlineLevel="0" collapsed="false">
      <c r="A62" s="5" t="n">
        <f aca="false">SpoM!A46</f>
        <v>5.35</v>
      </c>
      <c r="B62" s="4" t="n">
        <f aca="false">SpoM!B46</f>
        <v>-0.055</v>
      </c>
      <c r="C62" s="4" t="n">
        <f aca="false">SpoM!C46</f>
        <v>-0.034</v>
      </c>
      <c r="D62" s="4" t="n">
        <f aca="false">SpoM!D46</f>
        <v>7.599</v>
      </c>
      <c r="E62" s="4" t="n">
        <f aca="false">SpoM!E46</f>
        <v>0.208</v>
      </c>
      <c r="F62" s="4" t="n">
        <f aca="false">SpoM!F46</f>
        <v>0.451</v>
      </c>
      <c r="G62" s="4" t="n">
        <f aca="false">SpoM!G46</f>
        <v>0.492</v>
      </c>
      <c r="I62" s="5" t="n">
        <f aca="false">SpoM!I46</f>
        <v>5.35</v>
      </c>
      <c r="J62" s="4" t="n">
        <f aca="false">SpoM!J46</f>
        <v>-0.023</v>
      </c>
      <c r="K62" s="4" t="n">
        <f aca="false">SpoM!K46</f>
        <v>-0.007</v>
      </c>
      <c r="L62" s="4" t="n">
        <f aca="false">SpoM!L46</f>
        <v>0.238</v>
      </c>
      <c r="M62" s="4" t="n">
        <f aca="false">SpoM!M46</f>
        <v>8.236</v>
      </c>
      <c r="N62" s="4" t="n">
        <f aca="false">SpoM!N46</f>
        <v>-0.538</v>
      </c>
      <c r="O62" s="4" t="n">
        <f aca="false">SpoM!O46</f>
        <v>-0.587</v>
      </c>
    </row>
    <row r="63" customFormat="false" ht="13.2" hidden="false" customHeight="false" outlineLevel="0" collapsed="false">
      <c r="A63" s="6" t="n">
        <v>10.5</v>
      </c>
      <c r="B63" s="7" t="n">
        <f aca="false">B62+(B62-B61)*($A63-$A62)/($A62-$A61)</f>
        <v>-0.0401442307692308</v>
      </c>
      <c r="C63" s="7" t="n">
        <f aca="false">C62+(C62-C61)*($A63-$A62)/($A62-$A61)</f>
        <v>-0.0240961538461539</v>
      </c>
      <c r="D63" s="7" t="n">
        <f aca="false">D62+(D62-D61)*($A63-$A62)/($A62-$A61)</f>
        <v>7.46826923076923</v>
      </c>
      <c r="E63" s="7" t="n">
        <f aca="false">E62+(E62-E61)*($A63-$A62)/($A62-$A61)</f>
        <v>-0.00196153846153851</v>
      </c>
      <c r="F63" s="7" t="n">
        <f aca="false">F62+(F62-F61)*($A63-$A62)/($A62-$A61)</f>
        <v>0.0112692307692308</v>
      </c>
      <c r="G63" s="7" t="n">
        <f aca="false">G62+(G62-G61)*($A63-$A62)/($A62-$A61)</f>
        <v>0.0116634615384615</v>
      </c>
      <c r="I63" s="5" t="n">
        <f aca="false">SpoM!I47</f>
        <v>9.25</v>
      </c>
      <c r="J63" s="4" t="n">
        <f aca="false">SpoM!J47</f>
        <v>-0.034</v>
      </c>
      <c r="K63" s="4" t="n">
        <f aca="false">SpoM!K47</f>
        <v>-0.015</v>
      </c>
      <c r="L63" s="4" t="n">
        <f aca="false">SpoM!L47</f>
        <v>0.086</v>
      </c>
      <c r="M63" s="4" t="n">
        <f aca="false">SpoM!M47</f>
        <v>8.12</v>
      </c>
      <c r="N63" s="4" t="n">
        <f aca="false">SpoM!N47</f>
        <v>-0.204</v>
      </c>
      <c r="O63" s="4" t="n">
        <f aca="false">SpoM!O47</f>
        <v>-0.223</v>
      </c>
    </row>
    <row r="64" customFormat="false" ht="13.2" hidden="false" customHeight="false" outlineLevel="0" collapsed="false">
      <c r="A64" s="5" t="n">
        <f aca="false">SpoM!A47</f>
        <v>10.95</v>
      </c>
      <c r="B64" s="4" t="n">
        <f aca="false">SpoM!B47</f>
        <v>-0.039</v>
      </c>
      <c r="C64" s="4" t="n">
        <f aca="false">SpoM!C47</f>
        <v>-0.023</v>
      </c>
      <c r="D64" s="4" t="n">
        <f aca="false">SpoM!D47</f>
        <v>7.461</v>
      </c>
      <c r="E64" s="4" t="n">
        <f aca="false">SpoM!E47</f>
        <v>0.046</v>
      </c>
      <c r="F64" s="4" t="n">
        <f aca="false">SpoM!F47</f>
        <v>-0.028</v>
      </c>
      <c r="G64" s="4" t="n">
        <f aca="false">SpoM!G47</f>
        <v>-0.031</v>
      </c>
      <c r="I64" s="8" t="n">
        <v>11.4</v>
      </c>
      <c r="J64" s="9" t="n">
        <f aca="false">J63+(J63-J62)*($I64-$I63)/($I63-$I62)</f>
        <v>-0.0400641025641026</v>
      </c>
      <c r="K64" s="9" t="n">
        <f aca="false">K63+(K63-K62)*($I64-$I63)/($I63-$I62)</f>
        <v>-0.0194102564102564</v>
      </c>
      <c r="L64" s="9" t="n">
        <f aca="false">L63+(L63-L62)*($I64-$I63)/($I63-$I62)</f>
        <v>0.00220512820512819</v>
      </c>
      <c r="M64" s="9" t="n">
        <f aca="false">M63+(M63-M62)*($I64-$I63)/($I63-$I62)</f>
        <v>8.05605128205128</v>
      </c>
      <c r="N64" s="9" t="n">
        <f aca="false">N63+(N63-N62)*($I64-$I63)/($I63-$I62)</f>
        <v>-0.0198717948717948</v>
      </c>
      <c r="O64" s="9" t="n">
        <f aca="false">O63+(O63-O62)*($I64-$I63)/($I63-$I62)</f>
        <v>-0.0223333333333333</v>
      </c>
    </row>
    <row r="65" customFormat="false" ht="13.2" hidden="false" customHeight="false" outlineLevel="0" collapsed="false">
      <c r="A65" s="5" t="n">
        <f aca="false">SpoM!A48</f>
        <v>15.65</v>
      </c>
      <c r="B65" s="4" t="n">
        <f aca="false">SpoM!B48</f>
        <v>-0.025</v>
      </c>
      <c r="C65" s="4" t="n">
        <f aca="false">SpoM!C48</f>
        <v>-0.013</v>
      </c>
      <c r="D65" s="4" t="n">
        <f aca="false">SpoM!D48</f>
        <v>7.348</v>
      </c>
      <c r="E65" s="4" t="n">
        <f aca="false">SpoM!E48</f>
        <v>0.222</v>
      </c>
      <c r="F65" s="4" t="n">
        <f aca="false">SpoM!F48</f>
        <v>-0.43</v>
      </c>
      <c r="G65" s="4" t="n">
        <f aca="false">SpoM!G48</f>
        <v>-0.469</v>
      </c>
      <c r="I65" s="5" t="n">
        <f aca="false">SpoM!I48</f>
        <v>13.95</v>
      </c>
      <c r="J65" s="4" t="n">
        <f aca="false">SpoM!J48</f>
        <v>-0.047</v>
      </c>
      <c r="K65" s="4" t="n">
        <f aca="false">SpoM!K48</f>
        <v>-0.024</v>
      </c>
      <c r="L65" s="4" t="n">
        <f aca="false">SpoM!L48</f>
        <v>0.12</v>
      </c>
      <c r="M65" s="4" t="n">
        <f aca="false">SpoM!M48</f>
        <v>7.983</v>
      </c>
      <c r="N65" s="4" t="n">
        <f aca="false">SpoM!N48</f>
        <v>0.197</v>
      </c>
      <c r="O65" s="4" t="n">
        <f aca="false">SpoM!O48</f>
        <v>0.216</v>
      </c>
    </row>
    <row r="66" customFormat="false" ht="13.2" hidden="false" customHeight="false" outlineLevel="0" collapsed="false">
      <c r="A66" s="5" t="n">
        <f aca="false">SpoM!A49</f>
        <v>20.85</v>
      </c>
      <c r="B66" s="4" t="n">
        <f aca="false">SpoM!B49</f>
        <v>-0.01</v>
      </c>
      <c r="C66" s="4" t="n">
        <f aca="false">SpoM!C49</f>
        <v>-0.003</v>
      </c>
      <c r="D66" s="4" t="n">
        <f aca="false">SpoM!D49</f>
        <v>7.227</v>
      </c>
      <c r="E66" s="4" t="n">
        <f aca="false">SpoM!E49</f>
        <v>0.434</v>
      </c>
      <c r="F66" s="4" t="n">
        <f aca="false">SpoM!F49</f>
        <v>-0.875</v>
      </c>
      <c r="G66" s="4" t="n">
        <f aca="false">SpoM!G49</f>
        <v>-0.955</v>
      </c>
      <c r="I66" s="5" t="n">
        <f aca="false">SpoM!I49</f>
        <v>19.15</v>
      </c>
      <c r="J66" s="4" t="n">
        <f aca="false">SpoM!J49</f>
        <v>-0.062</v>
      </c>
      <c r="K66" s="4" t="n">
        <f aca="false">SpoM!K49</f>
        <v>-0.035</v>
      </c>
      <c r="L66" s="4" t="n">
        <f aca="false">SpoM!L49</f>
        <v>0.327</v>
      </c>
      <c r="M66" s="4" t="n">
        <f aca="false">SpoM!M49</f>
        <v>7.834</v>
      </c>
      <c r="N66" s="4" t="n">
        <f aca="false">SpoM!N49</f>
        <v>0.642</v>
      </c>
      <c r="O66" s="4" t="n">
        <f aca="false">SpoM!O49</f>
        <v>0.701</v>
      </c>
    </row>
    <row r="67" customFormat="false" ht="13.2" hidden="false" customHeight="false" outlineLevel="0" collapsed="false">
      <c r="A67" s="5" t="n">
        <v>21</v>
      </c>
      <c r="B67" s="4" t="n">
        <f aca="false">B66+(B66-B65)*($A67-$A66)/($A66-$A65)</f>
        <v>-0.0095673076923077</v>
      </c>
      <c r="C67" s="4" t="n">
        <f aca="false">C66+(C66-C65)*($A67-$A66)/($A66-$A65)</f>
        <v>-0.00271153846153846</v>
      </c>
      <c r="D67" s="4" t="n">
        <f aca="false">D66+(D66-D65)*($A67-$A66)/($A66-$A65)</f>
        <v>7.22350961538462</v>
      </c>
      <c r="E67" s="4" t="n">
        <f aca="false">E66+(E66-E65)*($A67-$A66)/($A66-$A65)</f>
        <v>0.440115384615385</v>
      </c>
      <c r="F67" s="4" t="n">
        <f aca="false">F66+(F66-F65)*($A67-$A66)/($A66-$A65)</f>
        <v>-0.887836538461538</v>
      </c>
      <c r="G67" s="4" t="n">
        <f aca="false">G66+(G66-G65)*($A67-$A66)/($A66-$A65)</f>
        <v>-0.969019230769231</v>
      </c>
      <c r="I67" s="5" t="n">
        <f aca="false">SpoM!I50</f>
        <v>23.05</v>
      </c>
      <c r="J67" s="4" t="n">
        <f aca="false">SpoM!J50</f>
        <v>-0.073</v>
      </c>
      <c r="K67" s="4" t="n">
        <f aca="false">SpoM!K50</f>
        <v>-0.043</v>
      </c>
      <c r="L67" s="4" t="n">
        <f aca="false">SpoM!L50</f>
        <v>0.485</v>
      </c>
      <c r="M67" s="4" t="n">
        <f aca="false">SpoM!M50</f>
        <v>7.724</v>
      </c>
      <c r="N67" s="4" t="n">
        <f aca="false">SpoM!N50</f>
        <v>0.975</v>
      </c>
      <c r="O67" s="4" t="n">
        <f aca="false">SpoM!O50</f>
        <v>1.065</v>
      </c>
    </row>
    <row r="68" customFormat="false" ht="13.2" hidden="false" customHeight="false" outlineLevel="0" collapsed="false">
      <c r="A68" s="5"/>
      <c r="B68" s="4"/>
      <c r="C68" s="4"/>
      <c r="D68" s="10"/>
      <c r="E68" s="10"/>
      <c r="F68" s="4"/>
      <c r="G68" s="4"/>
      <c r="I68" s="5" t="n">
        <v>23.2</v>
      </c>
      <c r="J68" s="4" t="n">
        <f aca="false">J67+(J67-J66)*($I68-$I67)/($I67-$I66)</f>
        <v>-0.0734230769230769</v>
      </c>
      <c r="K68" s="4" t="n">
        <f aca="false">K67+(K67-K66)*($I68-$I67)/($I67-$I66)</f>
        <v>-0.0433076923076923</v>
      </c>
      <c r="L68" s="4" t="n">
        <f aca="false">L67+(L67-L66)*($I68-$I67)/($I67-$I66)</f>
        <v>0.491076923076923</v>
      </c>
      <c r="M68" s="4" t="n">
        <f aca="false">M67+(M67-M66)*($I68-$I67)/($I67-$I66)</f>
        <v>7.71976923076923</v>
      </c>
      <c r="N68" s="4" t="n">
        <f aca="false">N67+(N67-N66)*($I68-$I67)/($I67-$I66)</f>
        <v>0.987807692307692</v>
      </c>
      <c r="O68" s="4" t="n">
        <f aca="false">O67+(O67-O66)*($I68-$I67)/($I67-$I66)</f>
        <v>1.079</v>
      </c>
    </row>
    <row r="69" customFormat="false" ht="13.2" hidden="false" customHeight="false" outlineLevel="0" collapsed="false">
      <c r="A69" s="5"/>
      <c r="B69" s="4"/>
      <c r="C69" s="4"/>
      <c r="D69" s="4"/>
      <c r="E69" s="4"/>
      <c r="F69" s="4"/>
      <c r="G69" s="4"/>
      <c r="I69" s="5"/>
      <c r="J69" s="4"/>
      <c r="K69" s="4"/>
      <c r="L69" s="4"/>
      <c r="M69" s="4"/>
      <c r="N69" s="4"/>
      <c r="O69" s="4"/>
    </row>
    <row r="71" customFormat="false" ht="13.2" hidden="false" customHeight="false" outlineLevel="0" collapsed="false">
      <c r="A71" s="8" t="str">
        <f aca="false">SpoM!A53</f>
        <v>piano</v>
      </c>
      <c r="B71" s="8" t="n">
        <f aca="false">SpoM!B53</f>
        <v>1</v>
      </c>
      <c r="C71" s="8"/>
      <c r="D71" s="8"/>
      <c r="E71" s="8"/>
      <c r="F71" s="8"/>
      <c r="G71" s="8"/>
      <c r="H71" s="8"/>
      <c r="I71" s="8" t="str">
        <f aca="false">SpoM!I53</f>
        <v>piano</v>
      </c>
      <c r="J71" s="8" t="n">
        <f aca="false">SpoM!J53</f>
        <v>1</v>
      </c>
      <c r="K71" s="8"/>
      <c r="L71" s="8"/>
      <c r="M71" s="8"/>
      <c r="N71" s="8"/>
      <c r="O71" s="8"/>
    </row>
    <row r="72" customFormat="false" ht="13.2" hidden="false" customHeight="false" outlineLevel="0" collapsed="false">
      <c r="A72" s="8" t="str">
        <f aca="false">SpoM!A54</f>
        <v>y</v>
      </c>
      <c r="B72" s="8" t="str">
        <f aca="false">SpoM!B54</f>
        <v>CC 1</v>
      </c>
      <c r="C72" s="8" t="str">
        <f aca="false">SpoM!C54</f>
        <v>CC 2</v>
      </c>
      <c r="D72" s="8" t="str">
        <f aca="false">SpoM!D54</f>
        <v>CC 3</v>
      </c>
      <c r="E72" s="8" t="str">
        <f aca="false">SpoM!E54</f>
        <v>CC 4</v>
      </c>
      <c r="F72" s="8" t="str">
        <f aca="false">SpoM!F54</f>
        <v>CC 5</v>
      </c>
      <c r="G72" s="8" t="str">
        <f aca="false">SpoM!G54</f>
        <v>CC 6</v>
      </c>
      <c r="H72" s="8"/>
      <c r="I72" s="8" t="str">
        <f aca="false">SpoM!I54</f>
        <v>y</v>
      </c>
      <c r="J72" s="8" t="str">
        <f aca="false">SpoM!J54</f>
        <v>CC 1</v>
      </c>
      <c r="K72" s="8" t="str">
        <f aca="false">SpoM!K54</f>
        <v>CC 2</v>
      </c>
      <c r="L72" s="8" t="str">
        <f aca="false">SpoM!L54</f>
        <v>CC 3</v>
      </c>
      <c r="M72" s="8" t="str">
        <f aca="false">SpoM!M54</f>
        <v>CC 4</v>
      </c>
      <c r="N72" s="8" t="str">
        <f aca="false">SpoM!N54</f>
        <v>CC 5</v>
      </c>
      <c r="O72" s="8" t="str">
        <f aca="false">SpoM!O54</f>
        <v>CC 6</v>
      </c>
    </row>
    <row r="73" customFormat="false" ht="13.2" hidden="false" customHeight="false" outlineLevel="0" collapsed="false">
      <c r="A73" s="5" t="n">
        <v>0</v>
      </c>
      <c r="B73" s="4" t="n">
        <f aca="false">B74-(B74-B75)*$A74/($A74-$A75)</f>
        <v>-0.0171153846153846</v>
      </c>
      <c r="C73" s="4" t="n">
        <f aca="false">C74-(C74-C75)*$A74/($A74-$A75)</f>
        <v>-0.0110865384615385</v>
      </c>
      <c r="D73" s="4" t="n">
        <f aca="false">D74-(D74-D75)*$A74/($A74-$A75)</f>
        <v>3.42732692307692</v>
      </c>
      <c r="E73" s="4" t="n">
        <f aca="false">E74-(E74-E75)*$A74/($A74-$A75)</f>
        <v>0.195826923076923</v>
      </c>
      <c r="F73" s="4" t="n">
        <f aca="false">F74-(F74-F75)*$A74/($A74-$A75)</f>
        <v>0.406798076923077</v>
      </c>
      <c r="G73" s="4" t="n">
        <f aca="false">G74-(G74-G75)*$A74/($A74-$A75)</f>
        <v>0.444317307692308</v>
      </c>
      <c r="H73" s="8"/>
      <c r="I73" s="5" t="n">
        <v>0</v>
      </c>
      <c r="J73" s="4" t="n">
        <f aca="false">J74-(J74-J75)*$I74/($I74-$I75)</f>
        <v>-0.00388461538461539</v>
      </c>
      <c r="K73" s="4" t="n">
        <f aca="false">K74-(K74-K75)*$I74/($I74-$I75)</f>
        <v>5.76923076923077E-005</v>
      </c>
      <c r="L73" s="4" t="n">
        <f aca="false">L74-(L74-L75)*$I74/($I74-$I75)</f>
        <v>0.187480769230769</v>
      </c>
      <c r="M73" s="4" t="n">
        <f aca="false">M74-(M74-M75)*$I74/($I74-$I75)</f>
        <v>3.93516346153846</v>
      </c>
      <c r="N73" s="4" t="n">
        <f aca="false">N74-(N74-N75)*$I74/($I74-$I75)</f>
        <v>-0.450798076923077</v>
      </c>
      <c r="O73" s="4" t="n">
        <f aca="false">O74-(O74-O75)*$I74/($I74-$I75)</f>
        <v>-0.492317307692308</v>
      </c>
    </row>
    <row r="74" customFormat="false" ht="13.2" hidden="false" customHeight="false" outlineLevel="0" collapsed="false">
      <c r="A74" s="11" t="n">
        <f aca="false">SpoM!A55</f>
        <v>0.15</v>
      </c>
      <c r="B74" s="11" t="n">
        <f aca="false">SpoM!B55</f>
        <v>-0.017</v>
      </c>
      <c r="C74" s="11" t="n">
        <f aca="false">SpoM!C55</f>
        <v>-0.011</v>
      </c>
      <c r="D74" s="11" t="n">
        <f aca="false">SpoM!D55</f>
        <v>3.426</v>
      </c>
      <c r="E74" s="11" t="n">
        <f aca="false">SpoM!E55</f>
        <v>0.193</v>
      </c>
      <c r="F74" s="11" t="n">
        <f aca="false">SpoM!F55</f>
        <v>0.401</v>
      </c>
      <c r="G74" s="11" t="n">
        <f aca="false">SpoM!G55</f>
        <v>0.438</v>
      </c>
      <c r="H74" s="11"/>
      <c r="I74" s="11" t="n">
        <f aca="false">SpoM!I55</f>
        <v>0.15</v>
      </c>
      <c r="J74" s="11" t="n">
        <f aca="false">SpoM!J55</f>
        <v>-0.004</v>
      </c>
      <c r="K74" s="11" t="n">
        <f aca="false">SpoM!K55</f>
        <v>0</v>
      </c>
      <c r="L74" s="11" t="n">
        <f aca="false">SpoM!L55</f>
        <v>0.185</v>
      </c>
      <c r="M74" s="11" t="n">
        <f aca="false">SpoM!M55</f>
        <v>3.933</v>
      </c>
      <c r="N74" s="11" t="n">
        <f aca="false">SpoM!N55</f>
        <v>-0.445</v>
      </c>
      <c r="O74" s="11" t="n">
        <f aca="false">SpoM!O55</f>
        <v>-0.486</v>
      </c>
    </row>
    <row r="75" customFormat="false" ht="13.2" hidden="false" customHeight="false" outlineLevel="0" collapsed="false">
      <c r="A75" s="11" t="n">
        <f aca="false">SpoM!A56</f>
        <v>5.35</v>
      </c>
      <c r="B75" s="11" t="n">
        <f aca="false">SpoM!B56</f>
        <v>-0.013</v>
      </c>
      <c r="C75" s="11" t="n">
        <f aca="false">SpoM!C56</f>
        <v>-0.008</v>
      </c>
      <c r="D75" s="11" t="n">
        <f aca="false">SpoM!D56</f>
        <v>3.38</v>
      </c>
      <c r="E75" s="11" t="n">
        <f aca="false">SpoM!E56</f>
        <v>0.095</v>
      </c>
      <c r="F75" s="11" t="n">
        <f aca="false">SpoM!F56</f>
        <v>0.2</v>
      </c>
      <c r="G75" s="11" t="n">
        <f aca="false">SpoM!G56</f>
        <v>0.219</v>
      </c>
      <c r="H75" s="11"/>
      <c r="I75" s="11" t="n">
        <f aca="false">SpoM!I56</f>
        <v>5.35</v>
      </c>
      <c r="J75" s="11" t="n">
        <f aca="false">SpoM!J56</f>
        <v>-0.008</v>
      </c>
      <c r="K75" s="11" t="n">
        <f aca="false">SpoM!K56</f>
        <v>-0.002</v>
      </c>
      <c r="L75" s="11" t="n">
        <f aca="false">SpoM!L56</f>
        <v>0.099</v>
      </c>
      <c r="M75" s="11" t="n">
        <f aca="false">SpoM!M56</f>
        <v>3.858</v>
      </c>
      <c r="N75" s="11" t="n">
        <f aca="false">SpoM!N56</f>
        <v>-0.244</v>
      </c>
      <c r="O75" s="11" t="n">
        <f aca="false">SpoM!O56</f>
        <v>-0.267</v>
      </c>
    </row>
    <row r="76" customFormat="false" ht="13.2" hidden="false" customHeight="false" outlineLevel="0" collapsed="false">
      <c r="A76" s="6" t="n">
        <v>10.5</v>
      </c>
      <c r="B76" s="7" t="n">
        <f aca="false">B75+(B75-B74)*($A76-$A75)/($A75-$A74)</f>
        <v>-0.00903846153846154</v>
      </c>
      <c r="C76" s="7" t="n">
        <f aca="false">C75+(C75-C74)*($A76-$A75)/($A75-$A74)</f>
        <v>-0.00502884615384616</v>
      </c>
      <c r="D76" s="7" t="n">
        <f aca="false">D75+(D75-D74)*($A76-$A75)/($A75-$A74)</f>
        <v>3.33444230769231</v>
      </c>
      <c r="E76" s="7" t="n">
        <f aca="false">E75+(E75-E74)*($A76-$A75)/($A75-$A74)</f>
        <v>-0.00205769230769233</v>
      </c>
      <c r="F76" s="7" t="n">
        <f aca="false">F75+(F75-F74)*($A76-$A75)/($A75-$A74)</f>
        <v>0.000932692307692246</v>
      </c>
      <c r="G76" s="7" t="n">
        <f aca="false">G75+(G75-G74)*($A76-$A75)/($A75-$A74)</f>
        <v>0.00210576923076919</v>
      </c>
      <c r="H76" s="8"/>
      <c r="I76" s="11" t="n">
        <f aca="false">SpoM!I57</f>
        <v>9.25</v>
      </c>
      <c r="J76" s="11" t="n">
        <f aca="false">SpoM!J57</f>
        <v>-0.01</v>
      </c>
      <c r="K76" s="11" t="n">
        <f aca="false">SpoM!K57</f>
        <v>-0.005</v>
      </c>
      <c r="L76" s="11" t="n">
        <f aca="false">SpoM!L57</f>
        <v>0.036</v>
      </c>
      <c r="M76" s="11" t="n">
        <f aca="false">SpoM!M57</f>
        <v>3.803</v>
      </c>
      <c r="N76" s="11" t="n">
        <f aca="false">SpoM!N57</f>
        <v>-0.093</v>
      </c>
      <c r="O76" s="11" t="n">
        <f aca="false">SpoM!O57</f>
        <v>-0.102</v>
      </c>
    </row>
    <row r="77" customFormat="false" ht="13.2" hidden="false" customHeight="false" outlineLevel="0" collapsed="false">
      <c r="A77" s="11" t="n">
        <f aca="false">SpoM!A57</f>
        <v>10.95</v>
      </c>
      <c r="B77" s="11" t="n">
        <f aca="false">SpoM!B57</f>
        <v>-0.009</v>
      </c>
      <c r="C77" s="11" t="n">
        <f aca="false">SpoM!C57</f>
        <v>-0.005</v>
      </c>
      <c r="D77" s="11" t="n">
        <f aca="false">SpoM!D57</f>
        <v>3.333</v>
      </c>
      <c r="E77" s="11" t="n">
        <f aca="false">SpoM!E57</f>
        <v>0.022</v>
      </c>
      <c r="F77" s="11" t="n">
        <f aca="false">SpoM!F57</f>
        <v>-0.016</v>
      </c>
      <c r="G77" s="11" t="n">
        <f aca="false">SpoM!G57</f>
        <v>-0.018</v>
      </c>
      <c r="H77" s="8"/>
      <c r="I77" s="8" t="n">
        <v>11.4</v>
      </c>
      <c r="J77" s="9" t="n">
        <f aca="false">J76+(J76-J75)*($I77-$I76)/($I76-$I75)</f>
        <v>-0.0111025641025641</v>
      </c>
      <c r="K77" s="9" t="n">
        <f aca="false">K76+(K76-K75)*($I77-$I76)/($I76-$I75)</f>
        <v>-0.00665384615384615</v>
      </c>
      <c r="L77" s="9" t="n">
        <f aca="false">L76+(L76-L75)*($I77-$I76)/($I76-$I75)</f>
        <v>0.00126923076923077</v>
      </c>
      <c r="M77" s="9" t="n">
        <f aca="false">M76+(M76-M75)*($I77-$I76)/($I76-$I75)</f>
        <v>3.77267948717949</v>
      </c>
      <c r="N77" s="9" t="n">
        <f aca="false">N76+(N76-N75)*($I77-$I76)/($I76-$I75)</f>
        <v>-0.00975641025641025</v>
      </c>
      <c r="O77" s="9" t="n">
        <f aca="false">O76+(O76-O75)*($I77-$I76)/($I76-$I75)</f>
        <v>-0.0110384615384615</v>
      </c>
    </row>
    <row r="78" customFormat="false" ht="13.2" hidden="false" customHeight="false" outlineLevel="0" collapsed="false">
      <c r="A78" s="11" t="n">
        <f aca="false">SpoM!A58</f>
        <v>15.65</v>
      </c>
      <c r="B78" s="11" t="n">
        <f aca="false">SpoM!B58</f>
        <v>-0.005</v>
      </c>
      <c r="C78" s="11" t="n">
        <f aca="false">SpoM!C58</f>
        <v>-0.003</v>
      </c>
      <c r="D78" s="11" t="n">
        <f aca="false">SpoM!D58</f>
        <v>3.295</v>
      </c>
      <c r="E78" s="11" t="n">
        <f aca="false">SpoM!E58</f>
        <v>0.105</v>
      </c>
      <c r="F78" s="11" t="n">
        <f aca="false">SpoM!F58</f>
        <v>-0.198</v>
      </c>
      <c r="G78" s="11" t="n">
        <f aca="false">SpoM!G58</f>
        <v>-0.216</v>
      </c>
      <c r="H78" s="8"/>
      <c r="I78" s="11" t="n">
        <f aca="false">SpoM!I58</f>
        <v>13.95</v>
      </c>
      <c r="J78" s="11" t="n">
        <f aca="false">SpoM!J58</f>
        <v>-0.014</v>
      </c>
      <c r="K78" s="11" t="n">
        <f aca="false">SpoM!K58</f>
        <v>-0.007</v>
      </c>
      <c r="L78" s="11" t="n">
        <f aca="false">SpoM!L58</f>
        <v>0.051</v>
      </c>
      <c r="M78" s="11" t="n">
        <f aca="false">SpoM!M58</f>
        <v>3.738</v>
      </c>
      <c r="N78" s="11" t="n">
        <f aca="false">SpoM!N58</f>
        <v>0.088</v>
      </c>
      <c r="O78" s="11" t="n">
        <f aca="false">SpoM!O58</f>
        <v>0.096</v>
      </c>
    </row>
    <row r="79" customFormat="false" ht="13.2" hidden="false" customHeight="false" outlineLevel="0" collapsed="false">
      <c r="A79" s="11" t="n">
        <f aca="false">SpoM!A59</f>
        <v>20.85</v>
      </c>
      <c r="B79" s="11" t="n">
        <f aca="false">SpoM!B59</f>
        <v>-0.002</v>
      </c>
      <c r="C79" s="11" t="n">
        <f aca="false">SpoM!C59</f>
        <v>0</v>
      </c>
      <c r="D79" s="11" t="n">
        <f aca="false">SpoM!D59</f>
        <v>3.254</v>
      </c>
      <c r="E79" s="11" t="n">
        <f aca="false">SpoM!E59</f>
        <v>0.203</v>
      </c>
      <c r="F79" s="11" t="n">
        <f aca="false">SpoM!F59</f>
        <v>-0.399</v>
      </c>
      <c r="G79" s="11" t="n">
        <f aca="false">SpoM!G59</f>
        <v>-0.435</v>
      </c>
      <c r="H79" s="8"/>
      <c r="I79" s="11" t="n">
        <f aca="false">SpoM!I59</f>
        <v>19.15</v>
      </c>
      <c r="J79" s="11" t="n">
        <f aca="false">SpoM!J59</f>
        <v>-0.018</v>
      </c>
      <c r="K79" s="11" t="n">
        <f aca="false">SpoM!K59</f>
        <v>-0.01</v>
      </c>
      <c r="L79" s="11" t="n">
        <f aca="false">SpoM!L59</f>
        <v>0.136</v>
      </c>
      <c r="M79" s="11" t="n">
        <f aca="false">SpoM!M59</f>
        <v>3.666</v>
      </c>
      <c r="N79" s="11" t="n">
        <f aca="false">SpoM!N59</f>
        <v>0.289</v>
      </c>
      <c r="O79" s="11" t="n">
        <f aca="false">SpoM!O59</f>
        <v>0.316</v>
      </c>
    </row>
    <row r="80" customFormat="false" ht="13.2" hidden="false" customHeight="false" outlineLevel="0" collapsed="false">
      <c r="A80" s="5" t="n">
        <v>21</v>
      </c>
      <c r="B80" s="4" t="n">
        <f aca="false">B79+(B79-B78)*($A80-$A79)/($A79-$A78)</f>
        <v>-0.00191346153846154</v>
      </c>
      <c r="C80" s="4" t="n">
        <f aca="false">C79+(C79-C78)*($A80-$A79)/($A79-$A78)</f>
        <v>8.65384615384607E-005</v>
      </c>
      <c r="D80" s="4" t="n">
        <f aca="false">D79+(D79-D78)*($A80-$A79)/($A79-$A78)</f>
        <v>3.25281730769231</v>
      </c>
      <c r="E80" s="4" t="n">
        <f aca="false">E79+(E79-E78)*($A80-$A79)/($A79-$A78)</f>
        <v>0.205826923076923</v>
      </c>
      <c r="F80" s="4" t="n">
        <f aca="false">F79+(F79-F78)*($A80-$A79)/($A79-$A78)</f>
        <v>-0.404798076923077</v>
      </c>
      <c r="G80" s="4" t="n">
        <f aca="false">G79+(G79-G78)*($A80-$A79)/($A79-$A78)</f>
        <v>-0.441317307692308</v>
      </c>
      <c r="H80" s="8"/>
      <c r="I80" s="11" t="n">
        <f aca="false">SpoM!I60</f>
        <v>23.05</v>
      </c>
      <c r="J80" s="11" t="n">
        <f aca="false">SpoM!J60</f>
        <v>-0.021</v>
      </c>
      <c r="K80" s="11" t="n">
        <f aca="false">SpoM!K60</f>
        <v>-0.012</v>
      </c>
      <c r="L80" s="11" t="n">
        <f aca="false">SpoM!L60</f>
        <v>0.201</v>
      </c>
      <c r="M80" s="11" t="n">
        <f aca="false">SpoM!M60</f>
        <v>3.613</v>
      </c>
      <c r="N80" s="11" t="n">
        <f aca="false">SpoM!N60</f>
        <v>0.44</v>
      </c>
      <c r="O80" s="11" t="n">
        <f aca="false">SpoM!O60</f>
        <v>0.48</v>
      </c>
    </row>
    <row r="81" customFormat="false" ht="13.2" hidden="false" customHeight="false" outlineLevel="0" collapsed="false">
      <c r="D81" s="10"/>
      <c r="E81" s="10"/>
      <c r="H81" s="8"/>
      <c r="I81" s="5" t="n">
        <v>23.2</v>
      </c>
      <c r="J81" s="4" t="n">
        <f aca="false">J80+(J80-J79)*($I81-$I80)/($I80-$I79)</f>
        <v>-0.0211153846153846</v>
      </c>
      <c r="K81" s="4" t="n">
        <f aca="false">K80+(K80-K79)*($I81-$I80)/($I80-$I79)</f>
        <v>-0.0120769230769231</v>
      </c>
      <c r="L81" s="4" t="n">
        <f aca="false">L80+(L80-L79)*($I81-$I80)/($I80-$I79)</f>
        <v>0.2035</v>
      </c>
      <c r="M81" s="4" t="n">
        <f aca="false">M80+(M80-M79)*($I81-$I80)/($I80-$I79)</f>
        <v>3.61096153846154</v>
      </c>
      <c r="N81" s="4" t="n">
        <f aca="false">N80+(N80-N79)*($I81-$I80)/($I80-$I79)</f>
        <v>0.445807692307692</v>
      </c>
      <c r="O81" s="4" t="n">
        <f aca="false">O80+(O80-O79)*($I81-$I80)/($I80-$I79)</f>
        <v>0.486307692307692</v>
      </c>
    </row>
    <row r="82" customFormat="false" ht="13.2" hidden="false" customHeight="false" outlineLevel="0" collapsed="false">
      <c r="D82" s="10"/>
      <c r="E82" s="10"/>
    </row>
    <row r="83" customFormat="false" ht="13.2" hidden="false" customHeight="false" outlineLevel="0" collapsed="false">
      <c r="D83" s="10"/>
      <c r="E83" s="10"/>
    </row>
    <row r="84" customFormat="false" ht="13.2" hidden="false" customHeight="false" outlineLevel="0" collapsed="false">
      <c r="D84" s="10"/>
      <c r="E84" s="10"/>
    </row>
    <row r="85" customFormat="false" ht="13.2" hidden="false" customHeight="false" outlineLevel="0" collapsed="false">
      <c r="D85" s="10"/>
      <c r="E85" s="10"/>
    </row>
    <row r="87" customFormat="false" ht="13.2" hidden="false" customHeight="false" outlineLevel="0" collapsed="false">
      <c r="A87" s="2" t="s">
        <v>3</v>
      </c>
    </row>
    <row r="88" customFormat="false" ht="13.2" hidden="false" customHeight="false" outlineLevel="0" collapsed="false">
      <c r="A88" s="5" t="n">
        <v>0</v>
      </c>
      <c r="B88" s="4" t="n">
        <v>0</v>
      </c>
    </row>
    <row r="89" customFormat="false" ht="13.2" hidden="false" customHeight="false" outlineLevel="0" collapsed="false">
      <c r="A89" s="5" t="n">
        <v>21</v>
      </c>
      <c r="B89" s="4" t="n">
        <v>0</v>
      </c>
    </row>
    <row r="108" customFormat="false" ht="13.2" hidden="false" customHeight="false" outlineLevel="0" collapsed="false">
      <c r="I108" s="2" t="s">
        <v>3</v>
      </c>
    </row>
    <row r="109" customFormat="false" ht="13.2" hidden="false" customHeight="false" outlineLevel="0" collapsed="false">
      <c r="I109" s="5" t="n">
        <v>0</v>
      </c>
      <c r="J109" s="4" t="n">
        <v>0</v>
      </c>
    </row>
    <row r="110" customFormat="false" ht="13.2" hidden="false" customHeight="false" outlineLevel="0" collapsed="false">
      <c r="I110" s="5" t="n">
        <v>23.2</v>
      </c>
      <c r="J110" s="4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8" min="8" style="0" width="10.2"/>
    <col collapsed="false" customWidth="true" hidden="false" outlineLevel="0" max="10" min="10" style="0" width="6.1"/>
  </cols>
  <sheetData>
    <row r="1" customFormat="false" ht="13.2" hidden="false" customHeight="false" outlineLevel="0" collapsed="false">
      <c r="A1" s="1" t="str">
        <f aca="false">'SpoM+'!A1</f>
        <v>Telai x</v>
      </c>
      <c r="K1" s="1" t="str">
        <f aca="false">'SpoM+'!I1</f>
        <v>Telai y</v>
      </c>
    </row>
    <row r="2" customFormat="false" ht="13.2" hidden="false" customHeight="false" outlineLevel="0" collapsed="false">
      <c r="H2" s="2" t="s">
        <v>10</v>
      </c>
      <c r="I2" s="2" t="s">
        <v>10</v>
      </c>
      <c r="R2" s="2" t="s">
        <v>10</v>
      </c>
      <c r="S2" s="2" t="s">
        <v>10</v>
      </c>
    </row>
    <row r="3" customFormat="false" ht="13.2" hidden="false" customHeight="false" outlineLevel="0" collapsed="false">
      <c r="A3" s="2" t="str">
        <f aca="false">'SpoM+'!A3</f>
        <v>piano</v>
      </c>
      <c r="B3" s="2" t="n">
        <f aca="false">'SpoM+'!B3</f>
        <v>6</v>
      </c>
      <c r="F3" s="2" t="s">
        <v>11</v>
      </c>
      <c r="G3" s="2" t="s">
        <v>12</v>
      </c>
      <c r="H3" s="2" t="s">
        <v>13</v>
      </c>
      <c r="I3" s="2" t="s">
        <v>14</v>
      </c>
      <c r="K3" s="2" t="str">
        <f aca="false">'SpoM+'!I3</f>
        <v>piano</v>
      </c>
      <c r="L3" s="2" t="n">
        <f aca="false">'SpoM+'!J3</f>
        <v>6</v>
      </c>
      <c r="P3" s="2" t="s">
        <v>11</v>
      </c>
      <c r="Q3" s="2" t="s">
        <v>12</v>
      </c>
      <c r="R3" s="2" t="s">
        <v>13</v>
      </c>
      <c r="S3" s="2" t="s">
        <v>14</v>
      </c>
    </row>
    <row r="4" customFormat="false" ht="13.2" hidden="false" customHeight="false" outlineLevel="0" collapsed="false">
      <c r="A4" s="2" t="str">
        <f aca="false">'SpoM+'!A4</f>
        <v>y</v>
      </c>
      <c r="B4" s="2" t="str">
        <f aca="false">'SpoM+'!D4</f>
        <v>CC 3</v>
      </c>
      <c r="C4" s="2" t="str">
        <f aca="false">'SpoM+'!E4</f>
        <v>CC 4</v>
      </c>
      <c r="D4" s="2" t="str">
        <f aca="false">'SpoM+'!F4</f>
        <v>CC 5</v>
      </c>
      <c r="E4" s="2" t="str">
        <f aca="false">'SpoM+'!G4</f>
        <v>CC 6</v>
      </c>
      <c r="F4" s="2" t="s">
        <v>15</v>
      </c>
      <c r="G4" s="2" t="s">
        <v>16</v>
      </c>
      <c r="H4" s="2"/>
      <c r="I4" s="2"/>
      <c r="K4" s="2" t="str">
        <f aca="false">'SpoM+'!I4</f>
        <v>y</v>
      </c>
      <c r="L4" s="2" t="str">
        <f aca="false">'SpoM+'!L4</f>
        <v>CC 3</v>
      </c>
      <c r="M4" s="2" t="str">
        <f aca="false">'SpoM+'!M4</f>
        <v>CC 4</v>
      </c>
      <c r="N4" s="2" t="str">
        <f aca="false">'SpoM+'!N4</f>
        <v>CC 5</v>
      </c>
      <c r="O4" s="2" t="str">
        <f aca="false">'SpoM+'!O4</f>
        <v>CC 6</v>
      </c>
      <c r="P4" s="2" t="s">
        <v>15</v>
      </c>
      <c r="Q4" s="2" t="s">
        <v>16</v>
      </c>
      <c r="R4" s="2"/>
      <c r="S4" s="2"/>
    </row>
    <row r="5" customFormat="false" ht="13.2" hidden="false" customHeight="false" outlineLevel="0" collapsed="false">
      <c r="A5" s="5" t="n">
        <f aca="false">'SpoM+'!A5</f>
        <v>0</v>
      </c>
      <c r="B5" s="4" t="n">
        <f aca="false">'SpoM+'!D5</f>
        <v>23.87625</v>
      </c>
      <c r="C5" s="4" t="n">
        <f aca="false">'SpoM+'!E5</f>
        <v>1.26802884615385</v>
      </c>
      <c r="D5" s="4" t="n">
        <f aca="false">'SpoM+'!F5</f>
        <v>2.79520192307692</v>
      </c>
      <c r="E5" s="4" t="n">
        <f aca="false">'SpoM+'!G5</f>
        <v>3.05077884615385</v>
      </c>
      <c r="F5" s="4" t="n">
        <f aca="false">ABS(B5)+ABS(D5)</f>
        <v>26.6714519230769</v>
      </c>
      <c r="G5" s="4" t="n">
        <f aca="false">ABS(C5)+ABS(E5)</f>
        <v>4.31880769230769</v>
      </c>
      <c r="H5" s="4" t="n">
        <f aca="false">F5+0.3*G5</f>
        <v>27.9670942307692</v>
      </c>
      <c r="I5" s="4" t="n">
        <f aca="false">G5+0.3*F5</f>
        <v>12.3202432692308</v>
      </c>
      <c r="K5" s="5" t="n">
        <f aca="false">'SpoM+'!I5</f>
        <v>0</v>
      </c>
      <c r="L5" s="4" t="n">
        <f aca="false">'SpoM+'!L5</f>
        <v>1.51619230769231</v>
      </c>
      <c r="M5" s="4" t="n">
        <f aca="false">'SpoM+'!M5</f>
        <v>24.0359807692308</v>
      </c>
      <c r="N5" s="4" t="n">
        <f aca="false">'SpoM+'!N5</f>
        <v>-3.03920192307692</v>
      </c>
      <c r="O5" s="4" t="n">
        <f aca="false">'SpoM+'!O5</f>
        <v>-3.31780769230769</v>
      </c>
      <c r="P5" s="4" t="n">
        <f aca="false">ABS(L5)+ABS(N5)</f>
        <v>4.55539423076923</v>
      </c>
      <c r="Q5" s="4" t="n">
        <f aca="false">ABS(M5)+ABS(O5)</f>
        <v>27.3537884615385</v>
      </c>
      <c r="R5" s="4" t="n">
        <f aca="false">P5+0.3*Q5</f>
        <v>12.7615307692308</v>
      </c>
      <c r="S5" s="4" t="n">
        <f aca="false">Q5+0.3*P5</f>
        <v>28.7204067307692</v>
      </c>
    </row>
    <row r="6" customFormat="false" ht="13.2" hidden="false" customHeight="false" outlineLevel="0" collapsed="false">
      <c r="A6" s="5" t="n">
        <f aca="false">'SpoM+'!A6</f>
        <v>0.15</v>
      </c>
      <c r="B6" s="4" t="n">
        <f aca="false">'SpoM+'!D6</f>
        <v>23.862</v>
      </c>
      <c r="C6" s="4" t="n">
        <f aca="false">'SpoM+'!E6</f>
        <v>1.25</v>
      </c>
      <c r="D6" s="4" t="n">
        <f aca="false">'SpoM+'!F6</f>
        <v>2.756</v>
      </c>
      <c r="E6" s="4" t="n">
        <f aca="false">'SpoM+'!G6</f>
        <v>3.008</v>
      </c>
      <c r="F6" s="4" t="n">
        <f aca="false">ABS(B6)+ABS(D6)</f>
        <v>26.618</v>
      </c>
      <c r="G6" s="4" t="n">
        <f aca="false">ABS(C6)+ABS(E6)</f>
        <v>4.258</v>
      </c>
      <c r="H6" s="4" t="n">
        <f aca="false">F6+0.3*G6</f>
        <v>27.8954</v>
      </c>
      <c r="I6" s="4" t="n">
        <f aca="false">G6+0.3*F6</f>
        <v>12.2434</v>
      </c>
      <c r="K6" s="5" t="n">
        <f aca="false">'SpoM+'!I6</f>
        <v>0.15</v>
      </c>
      <c r="L6" s="4" t="n">
        <f aca="false">'SpoM+'!L6</f>
        <v>1.496</v>
      </c>
      <c r="M6" s="4" t="n">
        <f aca="false">'SpoM+'!M6</f>
        <v>24.023</v>
      </c>
      <c r="N6" s="4" t="n">
        <f aca="false">'SpoM+'!N6</f>
        <v>-3</v>
      </c>
      <c r="O6" s="4" t="n">
        <f aca="false">'SpoM+'!O6</f>
        <v>-3.275</v>
      </c>
      <c r="P6" s="4" t="n">
        <f aca="false">ABS(L6)+ABS(N6)</f>
        <v>4.496</v>
      </c>
      <c r="Q6" s="4" t="n">
        <f aca="false">ABS(M6)+ABS(O6)</f>
        <v>27.298</v>
      </c>
      <c r="R6" s="4" t="n">
        <f aca="false">P6+0.3*Q6</f>
        <v>12.6854</v>
      </c>
      <c r="S6" s="4" t="n">
        <f aca="false">Q6+0.3*P6</f>
        <v>28.6468</v>
      </c>
    </row>
    <row r="7" customFormat="false" ht="13.2" hidden="false" customHeight="false" outlineLevel="0" collapsed="false">
      <c r="A7" s="5" t="n">
        <f aca="false">'SpoM+'!A7</f>
        <v>5.35</v>
      </c>
      <c r="B7" s="4" t="n">
        <f aca="false">'SpoM+'!D7</f>
        <v>23.368</v>
      </c>
      <c r="C7" s="4" t="n">
        <f aca="false">'SpoM+'!E7</f>
        <v>0.625</v>
      </c>
      <c r="D7" s="4" t="n">
        <f aca="false">'SpoM+'!F7</f>
        <v>1.397</v>
      </c>
      <c r="E7" s="4" t="n">
        <f aca="false">'SpoM+'!G7</f>
        <v>1.525</v>
      </c>
      <c r="F7" s="4" t="n">
        <f aca="false">ABS(B7)+ABS(D7)</f>
        <v>24.765</v>
      </c>
      <c r="G7" s="4" t="n">
        <f aca="false">ABS(C7)+ABS(E7)</f>
        <v>2.15</v>
      </c>
      <c r="H7" s="4" t="n">
        <f aca="false">F7+0.3*G7</f>
        <v>25.41</v>
      </c>
      <c r="I7" s="4" t="n">
        <f aca="false">G7+0.3*F7</f>
        <v>9.5795</v>
      </c>
      <c r="K7" s="5" t="n">
        <f aca="false">'SpoM+'!I7</f>
        <v>5.35</v>
      </c>
      <c r="L7" s="4" t="n">
        <f aca="false">'SpoM+'!L7</f>
        <v>0.796</v>
      </c>
      <c r="M7" s="4" t="n">
        <f aca="false">'SpoM+'!M7</f>
        <v>23.573</v>
      </c>
      <c r="N7" s="4" t="n">
        <f aca="false">'SpoM+'!N7</f>
        <v>-1.641</v>
      </c>
      <c r="O7" s="4" t="n">
        <f aca="false">'SpoM+'!O7</f>
        <v>-1.791</v>
      </c>
      <c r="P7" s="4" t="n">
        <f aca="false">ABS(L7)+ABS(N7)</f>
        <v>2.437</v>
      </c>
      <c r="Q7" s="4" t="n">
        <f aca="false">ABS(M7)+ABS(O7)</f>
        <v>25.364</v>
      </c>
      <c r="R7" s="4" t="n">
        <f aca="false">P7+0.3*Q7</f>
        <v>10.0462</v>
      </c>
      <c r="S7" s="4" t="n">
        <f aca="false">Q7+0.3*P7</f>
        <v>26.0951</v>
      </c>
    </row>
    <row r="8" customFormat="false" ht="13.2" hidden="false" customHeight="false" outlineLevel="0" collapsed="false">
      <c r="A8" s="12" t="n">
        <f aca="false">'SpoM+'!A8</f>
        <v>10.5</v>
      </c>
      <c r="B8" s="13" t="n">
        <f aca="false">'SpoM+'!D8</f>
        <v>22.87875</v>
      </c>
      <c r="C8" s="13" t="n">
        <f aca="false">'SpoM+'!E8</f>
        <v>0.00600961538461531</v>
      </c>
      <c r="D8" s="13" t="n">
        <f aca="false">'SpoM+'!F8</f>
        <v>0.0510673076923076</v>
      </c>
      <c r="E8" s="13" t="n">
        <f aca="false">'SpoM+'!G8</f>
        <v>0.0562596153846149</v>
      </c>
      <c r="F8" s="13" t="n">
        <f aca="false">ABS(B8)+ABS(D8)</f>
        <v>22.9298173076923</v>
      </c>
      <c r="G8" s="13" t="n">
        <f aca="false">ABS(C8)+ABS(E8)</f>
        <v>0.0622692307692302</v>
      </c>
      <c r="H8" s="13" t="n">
        <f aca="false">F8+0.3*G8</f>
        <v>22.9484980769231</v>
      </c>
      <c r="I8" s="13" t="n">
        <f aca="false">G8+0.3*F8</f>
        <v>6.94121442307692</v>
      </c>
      <c r="K8" s="5" t="n">
        <f aca="false">'SpoM+'!I8</f>
        <v>9.25</v>
      </c>
      <c r="L8" s="4" t="n">
        <f aca="false">'SpoM+'!L8</f>
        <v>0.283</v>
      </c>
      <c r="M8" s="4" t="n">
        <f aca="false">'SpoM+'!M8</f>
        <v>23.241</v>
      </c>
      <c r="N8" s="4" t="n">
        <f aca="false">'SpoM+'!N8</f>
        <v>-0.622</v>
      </c>
      <c r="O8" s="4" t="n">
        <f aca="false">'SpoM+'!O8</f>
        <v>-0.678</v>
      </c>
      <c r="P8" s="4" t="n">
        <f aca="false">ABS(L8)+ABS(N8)</f>
        <v>0.905</v>
      </c>
      <c r="Q8" s="4" t="n">
        <f aca="false">ABS(M8)+ABS(O8)</f>
        <v>23.919</v>
      </c>
      <c r="R8" s="4" t="n">
        <f aca="false">P8+0.3*Q8</f>
        <v>8.0807</v>
      </c>
      <c r="S8" s="4" t="n">
        <f aca="false">Q8+0.3*P8</f>
        <v>24.1905</v>
      </c>
    </row>
    <row r="9" customFormat="false" ht="13.2" hidden="false" customHeight="false" outlineLevel="0" collapsed="false">
      <c r="A9" s="5" t="n">
        <f aca="false">'SpoM+'!A9</f>
        <v>10.95</v>
      </c>
      <c r="B9" s="4" t="n">
        <f aca="false">'SpoM+'!D9</f>
        <v>22.848</v>
      </c>
      <c r="C9" s="4" t="n">
        <f aca="false">'SpoM+'!E9</f>
        <v>0.137</v>
      </c>
      <c r="D9" s="4" t="n">
        <f aca="false">'SpoM+'!F9</f>
        <v>-0.067</v>
      </c>
      <c r="E9" s="4" t="n">
        <f aca="false">'SpoM+'!G9</f>
        <v>-0.073</v>
      </c>
      <c r="F9" s="4" t="n">
        <f aca="false">ABS(B9)+ABS(D9)</f>
        <v>22.915</v>
      </c>
      <c r="G9" s="4" t="n">
        <f aca="false">ABS(C9)+ABS(E9)</f>
        <v>0.21</v>
      </c>
      <c r="H9" s="4" t="n">
        <f aca="false">F9+0.3*G9</f>
        <v>22.978</v>
      </c>
      <c r="I9" s="4" t="n">
        <f aca="false">G9+0.3*F9</f>
        <v>7.0845</v>
      </c>
      <c r="K9" s="12" t="n">
        <f aca="false">'SpoM+'!I9</f>
        <v>11.6</v>
      </c>
      <c r="L9" s="13" t="n">
        <f aca="false">'SpoM+'!L9</f>
        <v>-0.0261153846153847</v>
      </c>
      <c r="M9" s="13" t="n">
        <f aca="false">'SpoM+'!M9</f>
        <v>23.0409487179487</v>
      </c>
      <c r="N9" s="13" t="n">
        <f aca="false">'SpoM+'!N9</f>
        <v>-0.00798717948717953</v>
      </c>
      <c r="O9" s="13" t="n">
        <f aca="false">'SpoM+'!O9</f>
        <v>-0.00734615384615411</v>
      </c>
      <c r="P9" s="13" t="n">
        <f aca="false">ABS(L9)+ABS(N9)</f>
        <v>0.0341025641025642</v>
      </c>
      <c r="Q9" s="13" t="n">
        <f aca="false">ABS(M9)+ABS(O9)</f>
        <v>23.0482948717949</v>
      </c>
      <c r="R9" s="13" t="n">
        <f aca="false">P9+0.3*Q9</f>
        <v>6.94859102564103</v>
      </c>
      <c r="S9" s="13" t="n">
        <f aca="false">Q9+0.3*P9</f>
        <v>23.0585256410256</v>
      </c>
    </row>
    <row r="10" customFormat="false" ht="13.2" hidden="false" customHeight="false" outlineLevel="0" collapsed="false">
      <c r="A10" s="5" t="n">
        <f aca="false">'SpoM+'!A10</f>
        <v>15.65</v>
      </c>
      <c r="B10" s="4" t="n">
        <f aca="false">'SpoM+'!D10</f>
        <v>22.423</v>
      </c>
      <c r="C10" s="4" t="n">
        <f aca="false">'SpoM+'!E10</f>
        <v>0.648</v>
      </c>
      <c r="D10" s="4" t="n">
        <f aca="false">'SpoM+'!F10</f>
        <v>-1.295</v>
      </c>
      <c r="E10" s="4" t="n">
        <f aca="false">'SpoM+'!G10</f>
        <v>-1.414</v>
      </c>
      <c r="F10" s="4" t="n">
        <f aca="false">ABS(B10)+ABS(D10)</f>
        <v>23.718</v>
      </c>
      <c r="G10" s="4" t="n">
        <f aca="false">ABS(C10)+ABS(E10)</f>
        <v>2.062</v>
      </c>
      <c r="H10" s="4" t="n">
        <f aca="false">F10+0.3*G10</f>
        <v>24.3366</v>
      </c>
      <c r="I10" s="4" t="n">
        <f aca="false">G10+0.3*F10</f>
        <v>9.1774</v>
      </c>
      <c r="K10" s="5" t="n">
        <f aca="false">'SpoM+'!I10</f>
        <v>13.95</v>
      </c>
      <c r="L10" s="4" t="n">
        <f aca="false">'SpoM+'!L10</f>
        <v>0.392</v>
      </c>
      <c r="M10" s="4" t="n">
        <f aca="false">'SpoM+'!M10</f>
        <v>22.847</v>
      </c>
      <c r="N10" s="4" t="n">
        <f aca="false">'SpoM+'!N10</f>
        <v>0.607</v>
      </c>
      <c r="O10" s="4" t="n">
        <f aca="false">'SpoM+'!O10</f>
        <v>0.662</v>
      </c>
      <c r="P10" s="4" t="n">
        <f aca="false">ABS(L10)+ABS(N10)</f>
        <v>0.999</v>
      </c>
      <c r="Q10" s="4" t="n">
        <f aca="false">ABS(M10)+ABS(O10)</f>
        <v>23.509</v>
      </c>
      <c r="R10" s="4" t="n">
        <f aca="false">P10+0.3*Q10</f>
        <v>8.0517</v>
      </c>
      <c r="S10" s="4" t="n">
        <f aca="false">Q10+0.3*P10</f>
        <v>23.8087</v>
      </c>
    </row>
    <row r="11" customFormat="false" ht="13.2" hidden="false" customHeight="false" outlineLevel="0" collapsed="false">
      <c r="A11" s="5" t="n">
        <f aca="false">'SpoM+'!A11</f>
        <v>20.85</v>
      </c>
      <c r="B11" s="4" t="n">
        <f aca="false">'SpoM+'!D11</f>
        <v>21.964</v>
      </c>
      <c r="C11" s="4" t="n">
        <f aca="false">'SpoM+'!E11</f>
        <v>1.274</v>
      </c>
      <c r="D11" s="4" t="n">
        <f aca="false">'SpoM+'!F11</f>
        <v>-2.654</v>
      </c>
      <c r="E11" s="4" t="n">
        <f aca="false">'SpoM+'!G11</f>
        <v>-2.898</v>
      </c>
      <c r="F11" s="4" t="n">
        <f aca="false">ABS(B11)+ABS(D11)</f>
        <v>24.618</v>
      </c>
      <c r="G11" s="4" t="n">
        <f aca="false">ABS(C11)+ABS(E11)</f>
        <v>4.172</v>
      </c>
      <c r="H11" s="4" t="n">
        <f aca="false">F11+0.3*G11</f>
        <v>25.8696</v>
      </c>
      <c r="I11" s="4" t="n">
        <f aca="false">G11+0.3*F11</f>
        <v>11.5574</v>
      </c>
      <c r="K11" s="5" t="n">
        <f aca="false">'SpoM+'!I11</f>
        <v>19.15</v>
      </c>
      <c r="L11" s="4" t="n">
        <f aca="false">'SpoM+'!L11</f>
        <v>1.086</v>
      </c>
      <c r="M11" s="4" t="n">
        <f aca="false">'SpoM+'!M11</f>
        <v>22.42</v>
      </c>
      <c r="N11" s="4" t="n">
        <f aca="false">'SpoM+'!N11</f>
        <v>1.966</v>
      </c>
      <c r="O11" s="4" t="n">
        <f aca="false">'SpoM+'!O11</f>
        <v>2.146</v>
      </c>
      <c r="P11" s="4" t="n">
        <f aca="false">ABS(L11)+ABS(N11)</f>
        <v>3.052</v>
      </c>
      <c r="Q11" s="4" t="n">
        <f aca="false">ABS(M11)+ABS(O11)</f>
        <v>24.566</v>
      </c>
      <c r="R11" s="4" t="n">
        <f aca="false">P11+0.3*Q11</f>
        <v>10.4218</v>
      </c>
      <c r="S11" s="4" t="n">
        <f aca="false">Q11+0.3*P11</f>
        <v>25.4816</v>
      </c>
    </row>
    <row r="12" customFormat="false" ht="13.2" hidden="false" customHeight="false" outlineLevel="0" collapsed="false">
      <c r="A12" s="5" t="n">
        <f aca="false">'SpoM+'!A12</f>
        <v>21</v>
      </c>
      <c r="B12" s="4" t="n">
        <f aca="false">'SpoM+'!D12</f>
        <v>21.9507596153846</v>
      </c>
      <c r="C12" s="4" t="n">
        <f aca="false">'SpoM+'!E12</f>
        <v>1.29205769230769</v>
      </c>
      <c r="D12" s="4" t="n">
        <f aca="false">'SpoM+'!F12</f>
        <v>-2.69320192307692</v>
      </c>
      <c r="E12" s="4" t="n">
        <f aca="false">'SpoM+'!G12</f>
        <v>-2.94080769230769</v>
      </c>
      <c r="F12" s="4" t="n">
        <f aca="false">ABS(B12)+ABS(D12)</f>
        <v>24.6439615384615</v>
      </c>
      <c r="G12" s="4" t="n">
        <f aca="false">ABS(C12)+ABS(E12)</f>
        <v>4.23286538461538</v>
      </c>
      <c r="H12" s="4" t="n">
        <f aca="false">F12+0.3*G12</f>
        <v>25.9138211538462</v>
      </c>
      <c r="I12" s="4" t="n">
        <f aca="false">G12+0.3*F12</f>
        <v>11.6260538461538</v>
      </c>
      <c r="K12" s="5" t="n">
        <f aca="false">'SpoM+'!I12</f>
        <v>23.05</v>
      </c>
      <c r="L12" s="4" t="n">
        <f aca="false">'SpoM+'!L12</f>
        <v>1.612</v>
      </c>
      <c r="M12" s="4" t="n">
        <f aca="false">'SpoM+'!M12</f>
        <v>22.106</v>
      </c>
      <c r="N12" s="4" t="n">
        <f aca="false">'SpoM+'!N12</f>
        <v>2.985</v>
      </c>
      <c r="O12" s="4" t="n">
        <f aca="false">'SpoM+'!O12</f>
        <v>3.259</v>
      </c>
      <c r="P12" s="4" t="n">
        <f aca="false">ABS(L12)+ABS(N12)</f>
        <v>4.597</v>
      </c>
      <c r="Q12" s="4" t="n">
        <f aca="false">ABS(M12)+ABS(O12)</f>
        <v>25.365</v>
      </c>
      <c r="R12" s="4" t="n">
        <f aca="false">P12+0.3*Q12</f>
        <v>12.2065</v>
      </c>
      <c r="S12" s="4" t="n">
        <f aca="false">Q12+0.3*P12</f>
        <v>26.7441</v>
      </c>
    </row>
    <row r="13" customFormat="false" ht="13.2" hidden="false" customHeight="false" outlineLevel="0" collapsed="false">
      <c r="A13" s="5"/>
      <c r="B13" s="4"/>
      <c r="C13" s="4"/>
      <c r="D13" s="4"/>
      <c r="E13" s="4"/>
      <c r="F13" s="4"/>
      <c r="G13" s="4"/>
      <c r="H13" s="4"/>
      <c r="I13" s="4"/>
      <c r="K13" s="5" t="n">
        <f aca="false">'SpoM+'!I13</f>
        <v>23.2</v>
      </c>
      <c r="L13" s="4" t="n">
        <f aca="false">'SpoM+'!L13</f>
        <v>1.63223076923077</v>
      </c>
      <c r="M13" s="4" t="n">
        <f aca="false">'SpoM+'!M13</f>
        <v>22.0939230769231</v>
      </c>
      <c r="N13" s="4" t="n">
        <f aca="false">'SpoM+'!N13</f>
        <v>3.02419230769231</v>
      </c>
      <c r="O13" s="4" t="n">
        <f aca="false">'SpoM+'!O13</f>
        <v>3.30180769230769</v>
      </c>
      <c r="P13" s="4" t="n">
        <f aca="false">ABS(L13)+ABS(N13)</f>
        <v>4.65642307692308</v>
      </c>
      <c r="Q13" s="4" t="n">
        <f aca="false">ABS(M13)+ABS(O13)</f>
        <v>25.3957307692308</v>
      </c>
      <c r="R13" s="4" t="n">
        <f aca="false">P13+0.3*Q13</f>
        <v>12.2751423076923</v>
      </c>
      <c r="S13" s="4" t="n">
        <f aca="false">Q13+0.3*P13</f>
        <v>26.7926576923077</v>
      </c>
    </row>
    <row r="14" customFormat="false" ht="13.2" hidden="false" customHeight="false" outlineLevel="0" collapsed="false">
      <c r="A14" s="5"/>
      <c r="B14" s="4"/>
      <c r="C14" s="4"/>
      <c r="D14" s="4"/>
      <c r="E14" s="4"/>
      <c r="F14" s="4"/>
      <c r="G14" s="4"/>
      <c r="H14" s="4"/>
      <c r="I14" s="4"/>
      <c r="K14" s="5"/>
      <c r="L14" s="4"/>
      <c r="M14" s="4"/>
      <c r="N14" s="4"/>
      <c r="O14" s="4"/>
      <c r="P14" s="4"/>
      <c r="Q14" s="4"/>
      <c r="R14" s="4"/>
      <c r="S14" s="4"/>
    </row>
    <row r="15" customFormat="false" ht="13.2" hidden="false" customHeight="false" outlineLevel="0" collapsed="false">
      <c r="B15" s="10"/>
      <c r="C15" s="10"/>
    </row>
    <row r="16" customFormat="false" ht="13.2" hidden="false" customHeight="false" outlineLevel="0" collapsed="false">
      <c r="F16" s="14" t="s">
        <v>17</v>
      </c>
      <c r="G16" s="14" t="s">
        <v>18</v>
      </c>
      <c r="P16" s="14" t="s">
        <v>17</v>
      </c>
      <c r="Q16" s="14" t="s">
        <v>18</v>
      </c>
    </row>
    <row r="17" customFormat="false" ht="13.2" hidden="false" customHeight="false" outlineLevel="0" collapsed="false">
      <c r="A17" s="5" t="n">
        <f aca="false">A5</f>
        <v>0</v>
      </c>
      <c r="D17" s="2" t="str">
        <f aca="false">D4</f>
        <v>CC 5</v>
      </c>
      <c r="F17" s="4" t="n">
        <f aca="false">0.3*F5</f>
        <v>8.00143557692308</v>
      </c>
      <c r="G17" s="4" t="n">
        <f aca="false">0.3*G5</f>
        <v>1.29564230769231</v>
      </c>
      <c r="K17" s="5" t="n">
        <f aca="false">K5</f>
        <v>0</v>
      </c>
      <c r="O17" s="2" t="str">
        <f aca="false">O4</f>
        <v>CC 6</v>
      </c>
      <c r="P17" s="4" t="n">
        <f aca="false">0.3*P5</f>
        <v>1.36661826923077</v>
      </c>
      <c r="Q17" s="4" t="n">
        <f aca="false">0.3*Q5</f>
        <v>8.20613653846154</v>
      </c>
    </row>
    <row r="18" customFormat="false" ht="13.2" hidden="false" customHeight="false" outlineLevel="0" collapsed="false">
      <c r="A18" s="5" t="n">
        <f aca="false">A6</f>
        <v>0.15</v>
      </c>
      <c r="C18" s="15" t="s">
        <v>19</v>
      </c>
      <c r="D18" s="2" t="s">
        <v>20</v>
      </c>
      <c r="F18" s="4" t="n">
        <f aca="false">0.3*F6</f>
        <v>7.9854</v>
      </c>
      <c r="G18" s="4" t="n">
        <f aca="false">0.3*G6</f>
        <v>1.2774</v>
      </c>
      <c r="H18" s="15" t="s">
        <v>19</v>
      </c>
      <c r="I18" s="2"/>
      <c r="K18" s="5" t="n">
        <f aca="false">K6</f>
        <v>0.15</v>
      </c>
      <c r="N18" s="15" t="s">
        <v>19</v>
      </c>
      <c r="O18" s="2" t="s">
        <v>20</v>
      </c>
      <c r="P18" s="4" t="n">
        <f aca="false">0.3*P6</f>
        <v>1.3488</v>
      </c>
      <c r="Q18" s="4" t="n">
        <f aca="false">0.3*Q6</f>
        <v>8.1894</v>
      </c>
      <c r="S18" s="15" t="s">
        <v>19</v>
      </c>
    </row>
    <row r="19" customFormat="false" ht="13.2" hidden="false" customHeight="false" outlineLevel="0" collapsed="false">
      <c r="A19" s="5" t="n">
        <f aca="false">A7</f>
        <v>5.35</v>
      </c>
      <c r="B19" s="5" t="n">
        <f aca="false">A5</f>
        <v>0</v>
      </c>
      <c r="C19" s="16" t="n">
        <f aca="false">D5/B5</f>
        <v>0.117070390998458</v>
      </c>
      <c r="D19" s="4" t="n">
        <f aca="false">(D5/B5)*$B$21/(B20-B19)</f>
        <v>0</v>
      </c>
      <c r="F19" s="4" t="n">
        <f aca="false">0.3*F7</f>
        <v>7.4295</v>
      </c>
      <c r="G19" s="4" t="n">
        <f aca="false">0.3*G7</f>
        <v>0.645</v>
      </c>
      <c r="H19" s="16" t="n">
        <f aca="false">H5/F5-1</f>
        <v>0.0485778693799297</v>
      </c>
      <c r="I19" s="4"/>
      <c r="K19" s="5" t="n">
        <f aca="false">K7</f>
        <v>5.35</v>
      </c>
      <c r="M19" s="5" t="n">
        <f aca="false">K5</f>
        <v>0</v>
      </c>
      <c r="N19" s="16" t="n">
        <f aca="false">O5/M5</f>
        <v>-0.138035045216666</v>
      </c>
      <c r="O19" s="4" t="n">
        <f aca="false">ABS((O5/M5)*$M$21/(M20-M19))</f>
        <v>0</v>
      </c>
      <c r="P19" s="4" t="n">
        <f aca="false">0.3*P7</f>
        <v>0.7311</v>
      </c>
      <c r="Q19" s="4" t="n">
        <f aca="false">0.3*Q7</f>
        <v>7.6092</v>
      </c>
      <c r="S19" s="16" t="n">
        <f aca="false">S5/Q5-1</f>
        <v>0.0499608407498047</v>
      </c>
    </row>
    <row r="20" customFormat="false" ht="13.2" hidden="false" customHeight="false" outlineLevel="0" collapsed="false">
      <c r="A20" s="5" t="n">
        <f aca="false">A8</f>
        <v>10.5</v>
      </c>
      <c r="B20" s="17" t="n">
        <v>5.7</v>
      </c>
      <c r="F20" s="4" t="n">
        <f aca="false">0.3*F8</f>
        <v>6.87894519230769</v>
      </c>
      <c r="G20" s="4" t="n">
        <f aca="false">0.3*G8</f>
        <v>0.0186807692307691</v>
      </c>
      <c r="K20" s="5" t="n">
        <f aca="false">K8</f>
        <v>9.25</v>
      </c>
      <c r="M20" s="17" t="n">
        <v>10.3</v>
      </c>
      <c r="P20" s="4" t="n">
        <f aca="false">0.3*P8</f>
        <v>0.2715</v>
      </c>
      <c r="Q20" s="4" t="n">
        <f aca="false">0.3*Q8</f>
        <v>7.1757</v>
      </c>
      <c r="R20" s="2"/>
    </row>
    <row r="21" customFormat="false" ht="13.2" hidden="false" customHeight="false" outlineLevel="0" collapsed="false">
      <c r="A21" s="5" t="n">
        <f aca="false">A9</f>
        <v>10.95</v>
      </c>
      <c r="B21" s="17" t="n">
        <f aca="false">A14</f>
        <v>0</v>
      </c>
      <c r="C21" s="16" t="e">
        <f aca="false">D14/B14</f>
        <v>#DIV/0!</v>
      </c>
      <c r="D21" s="4" t="e">
        <f aca="false">ABS((D14/B14)*$B$21/(B21-B20))</f>
        <v>#DIV/0!</v>
      </c>
      <c r="F21" s="4" t="n">
        <f aca="false">0.3*F9</f>
        <v>6.8745</v>
      </c>
      <c r="G21" s="4" t="n">
        <f aca="false">0.3*G9</f>
        <v>0.063</v>
      </c>
      <c r="H21" s="16" t="e">
        <f aca="false">H14/F14-1</f>
        <v>#DIV/0!</v>
      </c>
      <c r="I21" s="4"/>
      <c r="K21" s="5" t="n">
        <f aca="false">K9</f>
        <v>11.6</v>
      </c>
      <c r="M21" s="17" t="n">
        <f aca="false">K14</f>
        <v>0</v>
      </c>
      <c r="N21" s="16" t="e">
        <f aca="false">O14/M14</f>
        <v>#DIV/0!</v>
      </c>
      <c r="O21" s="4" t="e">
        <f aca="false">ABS((O14/M14)*$M$21/(M21-M20))</f>
        <v>#DIV/0!</v>
      </c>
      <c r="P21" s="4" t="n">
        <f aca="false">0.3*P9</f>
        <v>0.0102307692307693</v>
      </c>
      <c r="Q21" s="4" t="n">
        <f aca="false">0.3*Q9</f>
        <v>6.91448846153846</v>
      </c>
      <c r="S21" s="16" t="e">
        <f aca="false">S14/Q14-1</f>
        <v>#DIV/0!</v>
      </c>
    </row>
    <row r="22" customFormat="false" ht="13.2" hidden="false" customHeight="false" outlineLevel="0" collapsed="false">
      <c r="A22" s="5" t="n">
        <f aca="false">A10</f>
        <v>15.65</v>
      </c>
      <c r="F22" s="4" t="n">
        <f aca="false">0.3*F10</f>
        <v>7.1154</v>
      </c>
      <c r="G22" s="4" t="n">
        <f aca="false">0.3*G10</f>
        <v>0.6186</v>
      </c>
      <c r="K22" s="5" t="n">
        <f aca="false">K10</f>
        <v>13.95</v>
      </c>
      <c r="P22" s="4" t="n">
        <f aca="false">0.3*P10</f>
        <v>0.2997</v>
      </c>
      <c r="Q22" s="4" t="n">
        <f aca="false">0.3*Q10</f>
        <v>7.0527</v>
      </c>
    </row>
    <row r="23" customFormat="false" ht="13.2" hidden="false" customHeight="false" outlineLevel="0" collapsed="false">
      <c r="A23" s="5" t="n">
        <f aca="false">A11</f>
        <v>20.85</v>
      </c>
      <c r="F23" s="4" t="n">
        <f aca="false">0.3*F11</f>
        <v>7.3854</v>
      </c>
      <c r="G23" s="4" t="n">
        <f aca="false">0.3*G11</f>
        <v>1.2516</v>
      </c>
      <c r="K23" s="5" t="n">
        <f aca="false">K11</f>
        <v>19.15</v>
      </c>
      <c r="P23" s="4" t="n">
        <f aca="false">0.3*P11</f>
        <v>0.9156</v>
      </c>
      <c r="Q23" s="4" t="n">
        <f aca="false">0.3*Q11</f>
        <v>7.3698</v>
      </c>
    </row>
    <row r="24" customFormat="false" ht="13.2" hidden="false" customHeight="false" outlineLevel="0" collapsed="false">
      <c r="A24" s="5" t="n">
        <f aca="false">A12</f>
        <v>21</v>
      </c>
      <c r="F24" s="4" t="n">
        <f aca="false">0.3*F12</f>
        <v>7.39318846153846</v>
      </c>
      <c r="G24" s="4" t="n">
        <f aca="false">0.3*G12</f>
        <v>1.26985961538462</v>
      </c>
      <c r="H24" s="16" t="n">
        <f aca="false">H5/B5-1</f>
        <v>0.171335290540568</v>
      </c>
      <c r="K24" s="5" t="n">
        <f aca="false">K12</f>
        <v>23.05</v>
      </c>
      <c r="P24" s="4" t="n">
        <f aca="false">0.3*P12</f>
        <v>1.3791</v>
      </c>
      <c r="Q24" s="4" t="n">
        <f aca="false">0.3*Q12</f>
        <v>7.6095</v>
      </c>
      <c r="S24" s="16" t="n">
        <f aca="false">S5/M5-1</f>
        <v>0.194892232878433</v>
      </c>
    </row>
    <row r="25" customFormat="false" ht="13.2" hidden="false" customHeight="false" outlineLevel="0" collapsed="false">
      <c r="A25" s="5"/>
      <c r="H25" s="16"/>
      <c r="K25" s="5" t="n">
        <f aca="false">K13</f>
        <v>23.2</v>
      </c>
      <c r="P25" s="4"/>
      <c r="Q25" s="4"/>
      <c r="S25" s="16"/>
    </row>
    <row r="26" customFormat="false" ht="13.2" hidden="false" customHeight="false" outlineLevel="0" collapsed="false">
      <c r="A26" s="5"/>
      <c r="F26" s="4"/>
      <c r="H26" s="16"/>
      <c r="K26" s="5"/>
      <c r="M26" s="4"/>
      <c r="O26" s="4"/>
      <c r="P26" s="4"/>
      <c r="Q26" s="4"/>
      <c r="S26" s="16" t="e">
        <f aca="false">S14/M14-1</f>
        <v>#DIV/0!</v>
      </c>
    </row>
    <row r="27" customFormat="false" ht="13.2" hidden="false" customHeight="false" outlineLevel="0" collapsed="false">
      <c r="F27" s="4"/>
      <c r="M27" s="4"/>
      <c r="O27" s="4"/>
      <c r="P27" s="4"/>
      <c r="Q27" s="4"/>
    </row>
    <row r="28" customFormat="false" ht="13.2" hidden="false" customHeight="false" outlineLevel="0" collapsed="false">
      <c r="F28" s="4"/>
      <c r="M28" s="4"/>
      <c r="O28" s="4"/>
      <c r="P28" s="4"/>
      <c r="Q28" s="4"/>
    </row>
    <row r="29" customFormat="false" ht="13.2" hidden="false" customHeight="false" outlineLevel="0" collapsed="false">
      <c r="F29" s="4"/>
      <c r="M29" s="4"/>
      <c r="O29" s="4"/>
      <c r="P29" s="4"/>
      <c r="Q29" s="4"/>
    </row>
    <row r="30" customFormat="false" ht="13.2" hidden="false" customHeight="false" outlineLevel="0" collapsed="false">
      <c r="F30" s="4"/>
      <c r="M30" s="4"/>
      <c r="O30" s="4"/>
      <c r="P30" s="4"/>
      <c r="Q30" s="4"/>
    </row>
    <row r="31" customFormat="false" ht="13.2" hidden="false" customHeight="false" outlineLevel="0" collapsed="false">
      <c r="F31" s="4"/>
      <c r="M31" s="4"/>
      <c r="O31" s="4"/>
      <c r="P31" s="4"/>
      <c r="Q31" s="4"/>
    </row>
    <row r="32" customFormat="false" ht="13.2" hidden="false" customHeight="false" outlineLevel="0" collapsed="false">
      <c r="F32" s="4"/>
      <c r="G32" s="4"/>
      <c r="M32" s="4"/>
      <c r="O32" s="4"/>
      <c r="P32" s="4"/>
      <c r="Q32" s="4"/>
    </row>
    <row r="33" customFormat="false" ht="13.2" hidden="false" customHeight="false" outlineLevel="0" collapsed="false">
      <c r="F33" s="4"/>
      <c r="G33" s="4"/>
      <c r="M33" s="4"/>
      <c r="O33" s="4"/>
      <c r="P33" s="4"/>
      <c r="Q33" s="4"/>
    </row>
    <row r="34" customFormat="false" ht="13.2" hidden="false" customHeight="false" outlineLevel="0" collapsed="false">
      <c r="F34" s="4"/>
      <c r="G34" s="4"/>
      <c r="M34" s="4"/>
      <c r="O34" s="4"/>
      <c r="P34" s="4"/>
      <c r="Q34" s="4"/>
    </row>
    <row r="35" customFormat="false" ht="13.2" hidden="false" customHeight="false" outlineLevel="0" collapsed="false">
      <c r="F35" s="4"/>
      <c r="M35" s="4"/>
      <c r="O35" s="4"/>
      <c r="Q35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4T18:47:24Z</dcterms:created>
  <dc:creator>Aurelio Ghersi</dc:creator>
  <dc:description/>
  <dc:language>en-US</dc:language>
  <cp:lastModifiedBy>Graziella</cp:lastModifiedBy>
  <dcterms:modified xsi:type="dcterms:W3CDTF">2017-02-22T16:55:57Z</dcterms:modified>
  <cp:revision>0</cp:revision>
  <dc:subject/>
  <dc:title/>
</cp:coreProperties>
</file>